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65.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66.xml" ContentType="application/vnd.openxmlformats-officedocument.drawingml.chart+xml"/>
  <Override PartName="/xl/charts/chart102.xml" ContentType="application/vnd.openxmlformats-officedocument.drawingml.chart+xml"/>
  <Override PartName="/xl/charts/chart89.xml" ContentType="application/vnd.openxmlformats-officedocument.drawingml.chart+xml"/>
  <Override PartName="/xl/charts/chart64.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87.xml" ContentType="application/vnd.openxmlformats-officedocument.drawingml.chart+xml"/>
  <Override PartName="/xl/charts/chart63.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8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8.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TIVE" sheetId="1" state="visible" r:id="rId2"/>
    <sheet name="ANALYSIS" sheetId="2" state="visible" r:id="rId3"/>
    <sheet name="BY STATION" sheetId="3" state="visible" r:id="rId4"/>
    <sheet name="VARIABL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244">
  <si>
    <t xml:space="preserve">AUSTRALIA. SEARCHING FOR PRISTINE SITES, THEN LOOKING FOR TEMPERATURE TRENDS.</t>
  </si>
  <si>
    <t xml:space="preserve">Geoff Sherrington</t>
  </si>
  <si>
    <t xml:space="preserve">Compiled year 2011</t>
  </si>
  <si>
    <t xml:space="preserve">THE MAIN OBJECTIVE IS TO CONSTRUCT A BASELINE TREND OF RAW TEMPERATURE DATA, FREE OF URBAN HEAT ISLAND EFFECTS AND LEAST AFFECTED BY OTHER SYSTEMATIC CHANGES.</t>
  </si>
  <si>
    <t xml:space="preserve">Note: The final pair of graphs under the 'Variables' tab re World Meteorological Organisation number are not meant as a joke, but as an illustration of noise.</t>
  </si>
  <si>
    <t xml:space="preserve">There are 44 stations finally selected subjectively by me, using a high local knowledge content.</t>
  </si>
  <si>
    <t xml:space="preserve">The time span under study is 1972 to 2006 inclusive, thirty-five years</t>
  </si>
  <si>
    <t xml:space="preserve">Start date chosen at end of reporting in Fahrenheit. End date chosen because the data CD then used ended in March 2007.</t>
  </si>
  <si>
    <t xml:space="preserve">Systematic changes largely eliminated here include: </t>
  </si>
  <si>
    <t xml:space="preserve">         </t>
  </si>
  <si>
    <t xml:space="preserve">conversion from deg F to deg C before year of change, 1972;</t>
  </si>
  <si>
    <t xml:space="preserve">Time of Observation (maybe not everywhere), usually being 0900 hours daily</t>
  </si>
  <si>
    <t xml:space="preserve">change from earlier shelters to Stevenson screen (sensibly complete by 1911)</t>
  </si>
  <si>
    <t xml:space="preserve">Systematic remaining changes include:</t>
  </si>
  <si>
    <t xml:space="preserve">conversion from liquid-in-glass such as mercury thermometers to MMTS thermocouple/thermistor type devices, changeover depends on site, generally in period 1990 to 2000. I lack data on overlap.</t>
  </si>
  <si>
    <t xml:space="preserve">missing data infilled in a manner that all will accept - because it cannot be done in hindsight</t>
  </si>
  <si>
    <t xml:space="preserve">study of gridded data and studies that infill with data from neighbouring stations.</t>
  </si>
  <si>
    <t xml:space="preserve">new ways to calculate daily temperature averages - here, the old (Tmax+Tmin)/2 formula is used.</t>
  </si>
  <si>
    <r>
      <rPr>
        <b val="true"/>
        <sz val="12"/>
        <color rgb="FFFF0000"/>
        <rFont val="Calibri"/>
        <family val="2"/>
      </rPr>
      <t xml:space="preserve">Data source</t>
    </r>
    <r>
      <rPr>
        <sz val="11"/>
        <color rgb="FF000000"/>
        <rFont val="Calibri"/>
        <family val="2"/>
      </rPr>
      <t xml:space="preserve"> is a Compact Disc product sold by BoM ending March 2007. It is said, but not fully confirmed, that these are </t>
    </r>
    <r>
      <rPr>
        <b val="true"/>
        <sz val="12"/>
        <color rgb="FFFF0000"/>
        <rFont val="Calibri"/>
        <family val="2"/>
      </rPr>
      <t xml:space="preserve">RAW</t>
    </r>
    <r>
      <rPr>
        <sz val="11"/>
        <color rgb="FF000000"/>
        <rFont val="Calibri"/>
        <family val="2"/>
      </rPr>
      <t xml:space="preserve"> data.</t>
    </r>
  </si>
  <si>
    <r>
      <rPr>
        <b val="true"/>
        <sz val="12"/>
        <color rgb="FFFF0000"/>
        <rFont val="Calibri"/>
        <family val="2"/>
      </rPr>
      <t xml:space="preserve">Alternative data source</t>
    </r>
    <r>
      <rPr>
        <sz val="11"/>
        <color rgb="FF000000"/>
        <rFont val="Calibri"/>
        <family val="2"/>
      </rPr>
      <t xml:space="preserve"> is from BoM also, Climate Data Online or CDO,  URL is  http://www.bom.gov.au/climate/data/</t>
    </r>
  </si>
  <si>
    <t xml:space="preserve">Although they are derived from the same source, the CD data here does not match the CDO data exactly if infilling is used.</t>
  </si>
  <si>
    <t xml:space="preserve">This is because the two sets have different criteria for rejection of data, so that when later infilling is used, it can be infilling for different slabs of time.</t>
  </si>
  <si>
    <t xml:space="preserve">However, if you want to use the CDO data the qualitative outcome and conclusions will be essentially similar. I have done a few random site checks to support this contention.</t>
  </si>
  <si>
    <t xml:space="preserve">There are several versions of adjusted BoM data, such as the so-called "HQ" version withdrawn a few years ago and replaced with "ACORN-SAT".</t>
  </si>
  <si>
    <t xml:space="preserve">Adjusted data are not contemplated here, for fear that adjustment will worsen the quality of the pristine selection - there should be little need for adjustments of the USA style, like TOBS, FILNET etc.</t>
  </si>
  <si>
    <r>
      <rPr>
        <b val="true"/>
        <sz val="12"/>
        <color rgb="FFFF0000"/>
        <rFont val="Calibri"/>
        <family val="2"/>
      </rPr>
      <t xml:space="preserve">This pristine selection</t>
    </r>
    <r>
      <rPr>
        <sz val="11"/>
        <color rgb="FF000000"/>
        <rFont val="Calibri"/>
        <family val="2"/>
      </rPr>
      <t xml:space="preserve"> was culled from a larger set of 157 sites that were plausibly pristine  except that some had too much missing data, a cost of being isolated and little affected by the hand of man.</t>
    </r>
  </si>
  <si>
    <t xml:space="preserve">All of the sites were first selected for me by Steven Mosher, perhaps for the Berkeley BEST project. The Mosher spread sheet had about 588 sites pre-selected. </t>
  </si>
  <si>
    <t xml:space="preserve">There are about 1,200 sites with temperature data on the BoM CD 2007 product.</t>
  </si>
  <si>
    <t xml:space="preserve">CAVEATS.</t>
  </si>
  <si>
    <t xml:space="preserve">"Pristine" is here used loosely, with the desired outcome of selecting those sites most plausibly affected least by the Hand of Man. It does not invite argument here at this time, though it merits discussion elsewhere.</t>
  </si>
  <si>
    <t xml:space="preserve">Subjective infilling by me was largely replacement with numbers roughly eyeballed to be mid range of those around. Naturally this fails when a value was deleted because it seemsd to earlier record keepers to be too high or too low. Plus many more objections. Done for ease of computing.</t>
  </si>
  <si>
    <t xml:space="preserve">Data were treated by averaging of daily data into montly, then more averaging into annual. Infilling was done at daily level.</t>
  </si>
  <si>
    <t xml:space="preserve">There are many objections to fitting a linear regression trend line to numbers like these. I did it because it was convenient for a first pass examination of data, but I do not condone it.</t>
  </si>
  <si>
    <t xml:space="preserve">Some analysis methods assume that data are distributed in a certain statistical way, such as a normal distribution. I have not analysed the forms of any distributions. It could be beneficial to do so.</t>
  </si>
  <si>
    <t xml:space="preserve">I have nowhere used 'anomaly' data, because I concluded that there was too much noise in the data to go beyong using actual temperatures.</t>
  </si>
  <si>
    <t xml:space="preserve">Anomaly' data are generated by estimation of the average temperature over an agreed term, such as 1961-1990. The average value is subtracted from all individual values on a site by site basis to give the 'anomaly' values.</t>
  </si>
  <si>
    <t xml:space="preserve">There is no attempt here at break point analysis. Too noisy.</t>
  </si>
  <si>
    <t xml:space="preserve">I do not like this method of analysis. I have done it because it has become customary. The objective is to make others aware that data exists and to show some analysis of it.</t>
  </si>
  <si>
    <t xml:space="preserve">x</t>
  </si>
  <si>
    <t xml:space="preserve">THERE ARE 44 SITES SUBJECTIVELY SELECTED TO BE PRISTINE.</t>
  </si>
  <si>
    <t xml:space="preserve">UHI STUDY AUSTRALIA. "PRISTINE" SITES TO SET BASELINE.</t>
  </si>
  <si>
    <r>
      <rPr>
        <b val="true"/>
        <sz val="11"/>
        <color rgb="FFFF0000"/>
        <rFont val="Calibri"/>
        <family val="2"/>
      </rPr>
      <t xml:space="preserve">Here is </t>
    </r>
    <r>
      <rPr>
        <b val="true"/>
        <sz val="14"/>
        <color rgb="FFFF0000"/>
        <rFont val="Calibri"/>
        <family val="2"/>
      </rPr>
      <t xml:space="preserve">Tmax</t>
    </r>
    <r>
      <rPr>
        <b val="true"/>
        <sz val="11"/>
        <color rgb="FFFF0000"/>
        <rFont val="Calibri"/>
        <family val="2"/>
      </rPr>
      <t xml:space="preserve"> for each site by year, compiled from daily data infilled by me subjectively day by missing day to aid Excel analysis.</t>
    </r>
  </si>
  <si>
    <t xml:space="preserve">BALLADONIA</t>
  </si>
  <si>
    <t xml:space="preserve">BENCUBBIN</t>
  </si>
  <si>
    <t xml:space="preserve">BIDYADANGA</t>
  </si>
  <si>
    <t xml:space="preserve">BOMBALA</t>
  </si>
  <si>
    <t xml:space="preserve">BRUNETTE DOWNS</t>
  </si>
  <si>
    <t xml:space="preserve">CAPE BORDA</t>
  </si>
  <si>
    <t xml:space="preserve">CAPE BRUNY</t>
  </si>
  <si>
    <t xml:space="preserve">CAPE LEEUWIN</t>
  </si>
  <si>
    <t xml:space="preserve">CAPE MORETON</t>
  </si>
  <si>
    <t xml:space="preserve">CAPE OTWAY</t>
  </si>
  <si>
    <t xml:space="preserve">EDDYSTONE POINT</t>
  </si>
  <si>
    <t xml:space="preserve">ELLISTON</t>
  </si>
  <si>
    <t xml:space="preserve">EMU CREEK</t>
  </si>
  <si>
    <t xml:space="preserve">EUCLA</t>
  </si>
  <si>
    <t xml:space="preserve">FLINDERS IS</t>
  </si>
  <si>
    <t xml:space="preserve">GABO IS</t>
  </si>
  <si>
    <t xml:space="preserve">HUME DAM</t>
  </si>
  <si>
    <t xml:space="preserve">ISISFORD PO</t>
  </si>
  <si>
    <t xml:space="preserve">JERRYS PLAINS</t>
  </si>
  <si>
    <t xml:space="preserve">KYANCUTTA</t>
  </si>
  <si>
    <t xml:space="preserve">LADY ELLIOT ISLAND</t>
  </si>
  <si>
    <t xml:space="preserve">LAKE EILDON</t>
  </si>
  <si>
    <t xml:space="preserve">LARRIMAH</t>
  </si>
  <si>
    <t xml:space="preserve">LOCKHART RIVER</t>
  </si>
  <si>
    <t xml:space="preserve">LOW ISLES LIGHTHOUSE</t>
  </si>
  <si>
    <t xml:space="preserve">MAATSUYKER IS</t>
  </si>
  <si>
    <t xml:space="preserve">MANDORAH</t>
  </si>
  <si>
    <t xml:space="preserve">MANGALORE</t>
  </si>
  <si>
    <t xml:space="preserve">MARDIE</t>
  </si>
  <si>
    <t xml:space="preserve">MARRAWAH</t>
  </si>
  <si>
    <t xml:space="preserve">MAREE</t>
  </si>
  <si>
    <t xml:space="preserve">MONTAGUE IS</t>
  </si>
  <si>
    <t xml:space="preserve">NEPTUNE IS</t>
  </si>
  <si>
    <t xml:space="preserve">NERRIGA WA</t>
  </si>
  <si>
    <t xml:space="preserve">OENPELLI NT</t>
  </si>
  <si>
    <t xml:space="preserve">OMEO VIC</t>
  </si>
  <si>
    <t xml:space="preserve">PALMERVILLE</t>
  </si>
  <si>
    <t xml:space="preserve">POINT HICKS</t>
  </si>
  <si>
    <t xml:space="preserve">SOUTH WEST ROCKS</t>
  </si>
  <si>
    <t xml:space="preserve">TABULAM</t>
  </si>
  <si>
    <t xml:space="preserve">TARALGA</t>
  </si>
  <si>
    <t xml:space="preserve">VICTORIA RIVER DOWNS</t>
  </si>
  <si>
    <t xml:space="preserve">WARMUN</t>
  </si>
  <si>
    <t xml:space="preserve">WARRUWI</t>
  </si>
  <si>
    <t xml:space="preserve">WILLIS ISLAND</t>
  </si>
  <si>
    <t xml:space="preserve">Tmax</t>
  </si>
  <si>
    <t xml:space="preserve">YEAR</t>
  </si>
  <si>
    <t xml:space="preserve">tmax</t>
  </si>
  <si>
    <t xml:space="preserve">trend</t>
  </si>
  <si>
    <t xml:space="preserve">AVERAGE OF ALL Tmax SLOPES DEGC/YEAR</t>
  </si>
  <si>
    <t xml:space="preserve">DEGC/YEAR</t>
  </si>
  <si>
    <t xml:space="preserve">trend </t>
  </si>
  <si>
    <r>
      <rPr>
        <sz val="11"/>
        <color rgb="FF000000"/>
        <rFont val="Calibri"/>
        <family val="2"/>
      </rPr>
      <t xml:space="preserve">AVERAGE OF ALL Tmax SLOPES DEGC/</t>
    </r>
    <r>
      <rPr>
        <sz val="11"/>
        <color rgb="FFFF0000"/>
        <rFont val="Calibri"/>
        <family val="2"/>
      </rPr>
      <t xml:space="preserve">CENTURY</t>
    </r>
  </si>
  <si>
    <r>
      <rPr>
        <sz val="11"/>
        <color rgb="FF000000"/>
        <rFont val="Calibri"/>
        <family val="2"/>
      </rPr>
      <t xml:space="preserve">DEGC/</t>
    </r>
    <r>
      <rPr>
        <sz val="11"/>
        <color rgb="FFFF0000"/>
        <rFont val="Calibri"/>
        <family val="2"/>
      </rPr>
      <t xml:space="preserve">CENTURY</t>
    </r>
  </si>
  <si>
    <r>
      <rPr>
        <b val="true"/>
        <sz val="11"/>
        <color rgb="FFFF0000"/>
        <rFont val="Calibri"/>
        <family val="2"/>
      </rPr>
      <t xml:space="preserve">Here is </t>
    </r>
    <r>
      <rPr>
        <b val="true"/>
        <sz val="14"/>
        <color rgb="FFFF0000"/>
        <rFont val="Calibri"/>
        <family val="2"/>
      </rPr>
      <t xml:space="preserve">Tmin</t>
    </r>
    <r>
      <rPr>
        <b val="true"/>
        <sz val="11"/>
        <color rgb="FFFF0000"/>
        <rFont val="Calibri"/>
        <family val="2"/>
      </rPr>
      <t xml:space="preserve"> for each site by year, compiled from daily data infilled by me subjectively day by missing day to aid Excel analysis.</t>
    </r>
  </si>
  <si>
    <t xml:space="preserve">Tmin</t>
  </si>
  <si>
    <t xml:space="preserve">AVERAGE OF ALL Tmin SLOPES DEGC/YEAR</t>
  </si>
  <si>
    <r>
      <rPr>
        <sz val="11"/>
        <color rgb="FF000000"/>
        <rFont val="Calibri"/>
        <family val="2"/>
      </rPr>
      <t xml:space="preserve">AVERAGE OF ALL Tmin SLOPES DEGC/</t>
    </r>
    <r>
      <rPr>
        <sz val="11"/>
        <color rgb="FFFF0000"/>
        <rFont val="Calibri"/>
        <family val="2"/>
      </rPr>
      <t xml:space="preserve">CENTURY</t>
    </r>
  </si>
  <si>
    <t xml:space="preserve">Z</t>
  </si>
  <si>
    <t xml:space="preserve">MEAN Tmax</t>
  </si>
  <si>
    <t xml:space="preserve">MEAN Tmax AT A STATION OVER 35 YEARS</t>
  </si>
  <si>
    <t xml:space="preserve">SD Tmax</t>
  </si>
  <si>
    <t xml:space="preserve">STD DEVIATION OF Tmax AT A STATION</t>
  </si>
  <si>
    <t xml:space="preserve">trend Tmax</t>
  </si>
  <si>
    <t xml:space="preserve">SLOPE OF Tmax AT A STATION DEG C/CENTURY</t>
  </si>
  <si>
    <t xml:space="preserve">MEAN Tmin</t>
  </si>
  <si>
    <t xml:space="preserve">MEAN Tmin AT A STATION OVER 35 YEARS</t>
  </si>
  <si>
    <t xml:space="preserve">SD</t>
  </si>
  <si>
    <t xml:space="preserve">STD DEVIATION OF Tmin AT A STATION</t>
  </si>
  <si>
    <t xml:space="preserve">SLOPE OF Tmin AT A STATION DEG C/CENTURY</t>
  </si>
  <si>
    <t xml:space="preserve">COUNT</t>
  </si>
  <si>
    <t xml:space="preserve">STATION COUNT</t>
  </si>
  <si>
    <t xml:space="preserve">trend Tmin</t>
  </si>
  <si>
    <t xml:space="preserve">SLOPE AT A STATION, DEG C /CENTURY</t>
  </si>
  <si>
    <t xml:space="preserve">SD Tmin</t>
  </si>
  <si>
    <t xml:space="preserve">STANDARD DEVIATION AT A STATION</t>
  </si>
  <si>
    <r>
      <rPr>
        <b val="true"/>
        <sz val="14"/>
        <color rgb="FF000000"/>
        <rFont val="Calibri"/>
        <family val="2"/>
      </rPr>
      <t xml:space="preserve">The </t>
    </r>
    <r>
      <rPr>
        <b val="true"/>
        <sz val="14"/>
        <color rgb="FFFF0000"/>
        <rFont val="Calibri"/>
        <family val="2"/>
      </rPr>
      <t xml:space="preserve">slope</t>
    </r>
    <r>
      <rPr>
        <b val="true"/>
        <sz val="14"/>
        <color rgb="FF000000"/>
        <rFont val="Calibri"/>
        <family val="2"/>
      </rPr>
      <t xml:space="preserve"> (trend) of the linear least squares fit of temperature versus year </t>
    </r>
    <r>
      <rPr>
        <b val="true"/>
        <sz val="14"/>
        <color rgb="FFFF0000"/>
        <rFont val="Calibri"/>
        <family val="2"/>
      </rPr>
      <t xml:space="preserve">is regressed</t>
    </r>
    <r>
      <rPr>
        <b val="true"/>
        <sz val="14"/>
        <color rgb="FF000000"/>
        <rFont val="Calibri"/>
        <family val="2"/>
      </rPr>
      <t xml:space="preserve"> against -</t>
    </r>
  </si>
  <si>
    <t xml:space="preserve">latitude</t>
  </si>
  <si>
    <t xml:space="preserve">longitude</t>
  </si>
  <si>
    <t xml:space="preserve">altitude</t>
  </si>
  <si>
    <t xml:space="preserve">distance from ocean</t>
  </si>
  <si>
    <t xml:space="preserve">for Tmax and Tmin separately.</t>
  </si>
  <si>
    <t xml:space="preserve">SEE BELOW FOR EXPLANATIONS OF QUALITY FLAGS</t>
  </si>
  <si>
    <t xml:space="preserve">AVERAGE SLOPE Tmax</t>
  </si>
  <si>
    <t xml:space="preserve">BOM #</t>
  </si>
  <si>
    <t xml:space="preserve">STATION NAME</t>
  </si>
  <si>
    <t xml:space="preserve">SITE OPENED</t>
  </si>
  <si>
    <t xml:space="preserve">LATITUDE</t>
  </si>
  <si>
    <t xml:space="preserve">LONGITUDE</t>
  </si>
  <si>
    <t xml:space="preserve">STATE</t>
  </si>
  <si>
    <t xml:space="preserve">m ASL</t>
  </si>
  <si>
    <t xml:space="preserve">WMO #</t>
  </si>
  <si>
    <t xml:space="preserve">1ST YEAR DATA SUPPLIED</t>
  </si>
  <si>
    <t xml:space="preserve">LAST YEAR DATA SUPPLIED</t>
  </si>
  <si>
    <t xml:space="preserve">%COMPLETE END-TO-END</t>
  </si>
  <si>
    <t xml:space="preserve">% QUALITY FLAG'Y'</t>
  </si>
  <si>
    <t xml:space="preserve">5 QUALITY FLAG 'N'</t>
  </si>
  <si>
    <t xml:space="preserve">% QUALITY FLAG 'W'</t>
  </si>
  <si>
    <t xml:space="preserve"> QUALITY FLAG 'S'</t>
  </si>
  <si>
    <t xml:space="preserve">SLOPE T Max</t>
  </si>
  <si>
    <t xml:space="preserve">KM FROM SEA</t>
  </si>
  <si>
    <t xml:space="preserve">BALLADONIA                              </t>
  </si>
  <si>
    <t xml:space="preserve">01/1891</t>
  </si>
  <si>
    <t xml:space="preserve">WA </t>
  </si>
  <si>
    <t xml:space="preserve">  *</t>
  </si>
  <si>
    <t xml:space="preserve">BENCUBBIN                               </t>
  </si>
  <si>
    <t xml:space="preserve">BIDYADANGA                              </t>
  </si>
  <si>
    <t xml:space="preserve">BOMBALA (THERRY STREET)                 </t>
  </si>
  <si>
    <t xml:space="preserve">01/1885</t>
  </si>
  <si>
    <t xml:space="preserve">NSW</t>
  </si>
  <si>
    <t xml:space="preserve">BRUNETTE DOWNS                          </t>
  </si>
  <si>
    <t xml:space="preserve">NT </t>
  </si>
  <si>
    <t xml:space="preserve">CAPE BORDA COMPARISON                   </t>
  </si>
  <si>
    <t xml:space="preserve">01/1865</t>
  </si>
  <si>
    <t xml:space="preserve">SA </t>
  </si>
  <si>
    <t xml:space="preserve">CAPE BRUNY LIGHTHOUSE                   </t>
  </si>
  <si>
    <t xml:space="preserve">01/1871</t>
  </si>
  <si>
    <t xml:space="preserve">TAS</t>
  </si>
  <si>
    <t xml:space="preserve">CAPE LEEUWIN                            </t>
  </si>
  <si>
    <t xml:space="preserve">01/1897</t>
  </si>
  <si>
    <t xml:space="preserve">CAPE MORETON LIGHTHOUSE                 </t>
  </si>
  <si>
    <t xml:space="preserve">01/1869</t>
  </si>
  <si>
    <t xml:space="preserve">QLD</t>
  </si>
  <si>
    <t xml:space="preserve">CAPE OTWAY LIGHTHOUSE                   </t>
  </si>
  <si>
    <t xml:space="preserve">01/1861</t>
  </si>
  <si>
    <t xml:space="preserve">VIC</t>
  </si>
  <si>
    <t xml:space="preserve">EDDYSTONE POINT                         </t>
  </si>
  <si>
    <t xml:space="preserve">ELLISTON                                </t>
  </si>
  <si>
    <t xml:space="preserve">01/1882</t>
  </si>
  <si>
    <t xml:space="preserve">EMU CREEK STATION                       </t>
  </si>
  <si>
    <t xml:space="preserve">01/1898</t>
  </si>
  <si>
    <t xml:space="preserve">EUCLA                                   </t>
  </si>
  <si>
    <t xml:space="preserve">01/1876</t>
  </si>
  <si>
    <t xml:space="preserve">FLINDERS ISLAND AIRPORT                 </t>
  </si>
  <si>
    <t xml:space="preserve">GABO ISLAND LIGHTHOUSE                  </t>
  </si>
  <si>
    <t xml:space="preserve">06/1859</t>
  </si>
  <si>
    <t xml:space="preserve">HUME RESERVOIR                          </t>
  </si>
  <si>
    <t xml:space="preserve">JERRYS PLAINS POST OFFICE               </t>
  </si>
  <si>
    <t xml:space="preserve">01/1884</t>
  </si>
  <si>
    <t xml:space="preserve">KYANCUTTA                               </t>
  </si>
  <si>
    <t xml:space="preserve">LADY ELLIOT ISLAND                      </t>
  </si>
  <si>
    <t xml:space="preserve">LAKE EILDON                             </t>
  </si>
  <si>
    <t xml:space="preserve">10/1887</t>
  </si>
  <si>
    <t xml:space="preserve">LARRIMAH                                </t>
  </si>
  <si>
    <t xml:space="preserve">LOCKHART RIVER AIRPORT                  </t>
  </si>
  <si>
    <t xml:space="preserve">LOW ISLES LIGHTHOUSE                    </t>
  </si>
  <si>
    <t xml:space="preserve">01/1887</t>
  </si>
  <si>
    <t xml:space="preserve">MAATSUYKER ISLAND LIGHTHOUSE            </t>
  </si>
  <si>
    <t xml:space="preserve">10/1891</t>
  </si>
  <si>
    <t xml:space="preserve">MANDORA                                 </t>
  </si>
  <si>
    <t xml:space="preserve">MANGALORE AIRPORT                       </t>
  </si>
  <si>
    <t xml:space="preserve">MARDIE                                  </t>
  </si>
  <si>
    <t xml:space="preserve">MARRAWAH                                </t>
  </si>
  <si>
    <t xml:space="preserve">MARREE COMPARISON                       </t>
  </si>
  <si>
    <t xml:space="preserve">MONTAGUE ISLAND LIGHTHOUSE              </t>
  </si>
  <si>
    <t xml:space="preserve">NEPTUNE ISLAND                          </t>
  </si>
  <si>
    <t xml:space="preserve">NERRIGA COMPOSITE                       </t>
  </si>
  <si>
    <t xml:space="preserve">OENPELLI                                </t>
  </si>
  <si>
    <t xml:space="preserve">OMEO COMPARISON                         </t>
  </si>
  <si>
    <t xml:space="preserve">04/1879</t>
  </si>
  <si>
    <t xml:space="preserve">PALMERVILLE                             </t>
  </si>
  <si>
    <t xml:space="preserve">01/1889</t>
  </si>
  <si>
    <t xml:space="preserve">POINT HICKS (LIGHTHOUSE)                </t>
  </si>
  <si>
    <t xml:space="preserve">SOUTH WEST ROCKS (SMOKY CAPE LIGHTHOUSE)</t>
  </si>
  <si>
    <t xml:space="preserve">TABULAM (MUIRNE)                        </t>
  </si>
  <si>
    <t xml:space="preserve">TARALGA POST OFFICE                     </t>
  </si>
  <si>
    <t xml:space="preserve">VICTORIA RIVER DOWNS                    </t>
  </si>
  <si>
    <t xml:space="preserve">WARMUN                                  </t>
  </si>
  <si>
    <t xml:space="preserve">WARRUWI                                 </t>
  </si>
  <si>
    <t xml:space="preserve">WILLIS ISLAND                           </t>
  </si>
  <si>
    <t xml:space="preserve">AVERAGE SLOPE Tmin</t>
  </si>
  <si>
    <t xml:space="preserve">SANDY CAPE LIGHTHOUSE                   </t>
  </si>
  <si>
    <t xml:space="preserve">EXPLANATIONS OF QUALITY FLAGS.</t>
  </si>
  <si>
    <t xml:space="preserve">Byte Location , Byte Size  , Explanation</t>
  </si>
  <si>
    <t xml:space="preserve">--------------------------------------------------------------------------------------------</t>
  </si>
  <si>
    <t xml:space="preserve">1-2           ,2           , Record identifier - dc</t>
  </si>
  <si>
    <t xml:space="preserve">4-9           ,6           , Bureau of Meteorology Station Number.</t>
  </si>
  <si>
    <t xml:space="preserve">11-20         ,10          , Year month day in YYYY,MM,DD format.</t>
  </si>
  <si>
    <t xml:space="preserve">22-26         ,5           , Maximum temperature in 24 hours after 9am (local time). In Degrees C.</t>
  </si>
  <si>
    <t xml:space="preserve">28            ,1           , * Quality of maximum temperature in 24 hours after 9am (local time).</t>
  </si>
  <si>
    <t xml:space="preserve">30-31         ,2           , Days of accumulation of maximum temperature.</t>
  </si>
  <si>
    <t xml:space="preserve">33-37         ,5           , Minimum temperature in 24 hours before 9am (local time). In Degrees C.</t>
  </si>
  <si>
    <t xml:space="preserve">39            ,1           , * Quality of minimum temperature in 24 hours before 9am (local time).</t>
  </si>
  <si>
    <t xml:space="preserve">41-42         ,2           , Days of accumulation of minimum temperature.</t>
  </si>
  <si>
    <t xml:space="preserve">44            ,1           , # symbol, end of record indicator.</t>
  </si>
  <si>
    <t xml:space="preserve">ACCUMULATED REPORTS</t>
  </si>
  <si>
    <t xml:space="preserve">___________________</t>
  </si>
  <si>
    <t xml:space="preserve">Daily elements are reported at 9am, however many Australian observers do</t>
  </si>
  <si>
    <t xml:space="preserve">not report over a weekend or holiday. In this case they may accumulate rainfall</t>
  </si>
  <si>
    <t xml:space="preserve">and other elements such as maximum temperature. Thus the rainfall total</t>
  </si>
  <si>
    <t xml:space="preserve">reported on a Monday morning may be the total since the previous Friday, not</t>
  </si>
  <si>
    <t xml:space="preserve">just for the last 24 hours. Similarly, the maximum temperature may be the</t>
  </si>
  <si>
    <t xml:space="preserve">highest over a period of 2 or 3 days. Where this happens, the 'days of</t>
  </si>
  <si>
    <t xml:space="preserve">accumulation' field gives the number of days involved.</t>
  </si>
  <si>
    <t xml:space="preserve">* QUALITY FLAG DESCRIPTIONS</t>
  </si>
  <si>
    <t xml:space="preserve">___________________________</t>
  </si>
  <si>
    <t xml:space="preserve">Y: quality controlled and acceptable</t>
  </si>
  <si>
    <t xml:space="preserve">N: not quality controlled</t>
  </si>
  <si>
    <t xml:space="preserve">W: quality controlled and considered wrong</t>
  </si>
  <si>
    <t xml:space="preserve">S: quality controlled and considered suspect</t>
  </si>
  <si>
    <t xml:space="preserve">I: quality controlled and inconsistent with other known information</t>
  </si>
  <si>
    <t xml:space="preserve">X: no quality information available</t>
  </si>
</sst>
</file>

<file path=xl/styles.xml><?xml version="1.0" encoding="utf-8"?>
<styleSheet xmlns="http://schemas.openxmlformats.org/spreadsheetml/2006/main">
  <numFmts count="5">
    <numFmt numFmtId="164" formatCode="General"/>
    <numFmt numFmtId="165" formatCode="0.0000"/>
    <numFmt numFmtId="166" formatCode="0"/>
    <numFmt numFmtId="167" formatCode="0.00"/>
    <numFmt numFmtId="168" formatCode="0.000"/>
  </numFmts>
  <fonts count="20">
    <font>
      <sz val="11"/>
      <color rgb="FF000000"/>
      <name val="Calibri"/>
      <family val="2"/>
    </font>
    <font>
      <sz val="10"/>
      <name val="Arial"/>
      <family val="0"/>
    </font>
    <font>
      <sz val="10"/>
      <name val="Arial"/>
      <family val="0"/>
    </font>
    <font>
      <sz val="10"/>
      <name val="Arial"/>
      <family val="0"/>
    </font>
    <font>
      <b val="true"/>
      <sz val="14"/>
      <color rgb="FFFF0000"/>
      <name val="Calibri"/>
      <family val="2"/>
    </font>
    <font>
      <b val="true"/>
      <sz val="12"/>
      <color rgb="FF000000"/>
      <name val="Calibri"/>
      <family val="2"/>
    </font>
    <font>
      <b val="true"/>
      <sz val="12"/>
      <color rgb="FF00CCFF"/>
      <name val="Calibri"/>
      <family val="2"/>
    </font>
    <font>
      <sz val="11"/>
      <color rgb="FF00CCFF"/>
      <name val="Calibri"/>
      <family val="2"/>
    </font>
    <font>
      <sz val="11"/>
      <color rgb="FF000080"/>
      <name val="Calibri"/>
      <family val="2"/>
    </font>
    <font>
      <b val="true"/>
      <sz val="12"/>
      <color rgb="FFFF0000"/>
      <name val="Calibri"/>
      <family val="2"/>
    </font>
    <font>
      <b val="true"/>
      <sz val="11"/>
      <color rgb="FFFF0000"/>
      <name val="Calibri"/>
      <family val="2"/>
    </font>
    <font>
      <sz val="11"/>
      <color rgb="FFFF0000"/>
      <name val="Calibri"/>
      <family val="2"/>
    </font>
    <font>
      <b val="true"/>
      <sz val="18"/>
      <color rgb="FF000000"/>
      <name val="Calibri"/>
      <family val="2"/>
    </font>
    <font>
      <b val="true"/>
      <sz val="18"/>
      <color rgb="FFFF0000"/>
      <name val="Calibri"/>
      <family val="2"/>
    </font>
    <font>
      <sz val="10"/>
      <color rgb="FF000000"/>
      <name val="Calibri"/>
      <family val="2"/>
    </font>
    <font>
      <b val="true"/>
      <sz val="14"/>
      <color rgb="FF000000"/>
      <name val="Calibri"/>
      <family val="2"/>
    </font>
    <font>
      <b val="true"/>
      <sz val="11"/>
      <color rgb="FF800000"/>
      <name val="Calibri"/>
      <family val="2"/>
    </font>
    <font>
      <sz val="11"/>
      <color rgb="FF800000"/>
      <name val="Calibri"/>
      <family val="2"/>
    </font>
    <font>
      <b val="true"/>
      <sz val="11"/>
      <color rgb="FF000000"/>
      <name val="Calibri"/>
      <family val="2"/>
    </font>
    <font>
      <b val="true"/>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DEAD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F1DE"/>
      <rgbColor rgb="FFDBEEF4"/>
      <rgbColor rgb="FF660066"/>
      <rgbColor rgb="FFFF8080"/>
      <rgbColor rgb="FF0066CC"/>
      <rgbColor rgb="FFDDD9C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TDEV v. SLOPE FOR 44 PRISTINE STATIONS, Tmax.</a:t>
            </a:r>
          </a:p>
        </c:rich>
      </c:tx>
      <c:layout>
        <c:manualLayout>
          <c:xMode val="edge"/>
          <c:yMode val="edge"/>
          <c:x val="0.109950930046788"/>
          <c:y val="0.0311641564838496"/>
        </c:manualLayout>
      </c:layout>
      <c:overlay val="0"/>
      <c:spPr>
        <a:noFill/>
        <a:ln w="0">
          <a:noFill/>
        </a:ln>
      </c:spPr>
    </c:title>
    <c:autoTitleDeleted val="0"/>
    <c:plotArea>
      <c:layout>
        <c:manualLayout>
          <c:xMode val="edge"/>
          <c:yMode val="edge"/>
          <c:x val="0.0480429076800183"/>
          <c:y val="0.121057118499574"/>
          <c:w val="0.940317242953327"/>
          <c:h val="0.81273088945723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95945940"/>
        <c:axId val="33543248"/>
      </c:scatterChart>
      <c:valAx>
        <c:axId val="95945940"/>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SLOPE AT A STATION. DEG C/CENTURY, Tmax.</a:t>
                </a:r>
              </a:p>
            </c:rich>
          </c:tx>
          <c:layout>
            <c:manualLayout>
              <c:xMode val="edge"/>
              <c:yMode val="edge"/>
              <c:x val="0.319525276731713"/>
              <c:y val="0.9201477692526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43248"/>
        <c:crossesAt val="0"/>
        <c:crossBetween val="midCat"/>
      </c:valAx>
      <c:valAx>
        <c:axId val="33543248"/>
        <c:scaling>
          <c:orientation val="minMax"/>
          <c:max val="1.4"/>
          <c:min val="0"/>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TANDARD DEVIATION AT A SITE, Tmax ANNUAL</a:t>
                </a:r>
              </a:p>
            </c:rich>
          </c:tx>
          <c:layout>
            <c:manualLayout>
              <c:xMode val="edge"/>
              <c:yMode val="edge"/>
              <c:x val="0.0174027159648522"/>
              <c:y val="-0.4349720564554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4594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76:$B$277</c:f>
              <c:strCache>
                <c:ptCount val="1"/>
                <c:pt idx="0">
                  <c:v>CAPE LEEUWI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78:$A$31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78:$B$312</c:f>
              <c:numCache>
                <c:formatCode>General</c:formatCode>
                <c:ptCount val="35"/>
                <c:pt idx="0">
                  <c:v>20.10491803</c:v>
                </c:pt>
                <c:pt idx="1">
                  <c:v>19.05674931</c:v>
                </c:pt>
                <c:pt idx="2">
                  <c:v>19.5</c:v>
                </c:pt>
                <c:pt idx="3">
                  <c:v>19.77479452</c:v>
                </c:pt>
                <c:pt idx="4">
                  <c:v>20.11994536</c:v>
                </c:pt>
                <c:pt idx="5">
                  <c:v>19.5956044</c:v>
                </c:pt>
                <c:pt idx="6">
                  <c:v>20.08109589</c:v>
                </c:pt>
                <c:pt idx="7">
                  <c:v>19.98794521</c:v>
                </c:pt>
                <c:pt idx="8">
                  <c:v>19.81612022</c:v>
                </c:pt>
                <c:pt idx="9">
                  <c:v>19.5260274</c:v>
                </c:pt>
                <c:pt idx="10">
                  <c:v>20.13726027</c:v>
                </c:pt>
                <c:pt idx="11">
                  <c:v>20.88054795</c:v>
                </c:pt>
                <c:pt idx="12">
                  <c:v>20.30337079</c:v>
                </c:pt>
                <c:pt idx="13">
                  <c:v>20.26507042</c:v>
                </c:pt>
                <c:pt idx="14">
                  <c:v>19.49506849</c:v>
                </c:pt>
                <c:pt idx="15">
                  <c:v>19.9230137</c:v>
                </c:pt>
                <c:pt idx="16">
                  <c:v>20.19508197</c:v>
                </c:pt>
                <c:pt idx="17">
                  <c:v>20.51863014</c:v>
                </c:pt>
                <c:pt idx="18">
                  <c:v>19.75232877</c:v>
                </c:pt>
                <c:pt idx="19">
                  <c:v>20.03461538</c:v>
                </c:pt>
                <c:pt idx="20">
                  <c:v>20.04453552</c:v>
                </c:pt>
                <c:pt idx="21">
                  <c:v>19.53801653</c:v>
                </c:pt>
                <c:pt idx="22">
                  <c:v>20.43168044</c:v>
                </c:pt>
                <c:pt idx="23">
                  <c:v>20.06121884</c:v>
                </c:pt>
                <c:pt idx="24">
                  <c:v>20.47731092</c:v>
                </c:pt>
                <c:pt idx="25">
                  <c:v>20.12277778</c:v>
                </c:pt>
                <c:pt idx="26">
                  <c:v>20.0290411</c:v>
                </c:pt>
                <c:pt idx="27">
                  <c:v>20.50630137</c:v>
                </c:pt>
                <c:pt idx="28">
                  <c:v>20.30741758</c:v>
                </c:pt>
                <c:pt idx="29">
                  <c:v>19.62286501</c:v>
                </c:pt>
                <c:pt idx="30">
                  <c:v>19.69863014</c:v>
                </c:pt>
                <c:pt idx="31">
                  <c:v>19.88027397</c:v>
                </c:pt>
                <c:pt idx="32">
                  <c:v>19.87076503</c:v>
                </c:pt>
                <c:pt idx="33">
                  <c:v>19.38821918</c:v>
                </c:pt>
                <c:pt idx="34">
                  <c:v>20.04054795</c:v>
                </c:pt>
              </c:numCache>
            </c:numRef>
          </c:yVal>
          <c:smooth val="0"/>
        </c:ser>
        <c:axId val="46325785"/>
        <c:axId val="65349745"/>
      </c:scatterChart>
      <c:valAx>
        <c:axId val="463257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49745"/>
        <c:crossesAt val="0"/>
        <c:crossBetween val="midCat"/>
      </c:valAx>
      <c:valAx>
        <c:axId val="6534974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2578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DISTANCE FROM OCEAN, Tmin</a:t>
            </a:r>
          </a:p>
        </c:rich>
      </c:tx>
      <c:layout>
        <c:manualLayout>
          <c:xMode val="edge"/>
          <c:yMode val="edge"/>
          <c:x val="0.137561716672997"/>
          <c:y val="0.041063106184658"/>
        </c:manualLayout>
      </c:layout>
      <c:overlay val="0"/>
      <c:spPr>
        <a:noFill/>
        <a:ln w="0">
          <a:noFill/>
        </a:ln>
      </c:spPr>
    </c:title>
    <c:autoTitleDeleted val="0"/>
    <c:plotArea>
      <c:layout>
        <c:manualLayout>
          <c:xMode val="edge"/>
          <c:yMode val="edge"/>
          <c:x val="0.0841625522218002"/>
          <c:y val="0.254062224461519"/>
          <c:w val="0.898063045955184"/>
          <c:h val="0.67854893563421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93313875"/>
        <c:axId val="99790506"/>
      </c:scatterChart>
      <c:valAx>
        <c:axId val="93313875"/>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ISTANCE FROM OCEAN, Km</a:t>
                </a:r>
              </a:p>
            </c:rich>
          </c:tx>
          <c:layout>
            <c:manualLayout>
              <c:xMode val="edge"/>
              <c:yMode val="edge"/>
              <c:x val="0.36414736042537"/>
              <c:y val="0.8235294117647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790506"/>
        <c:crossesAt val="0"/>
        <c:crossBetween val="midCat"/>
      </c:valAx>
      <c:valAx>
        <c:axId val="99790506"/>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249905051272313"/>
              <c:y val="0.2266028467061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13875"/>
        <c:crossesAt val="0"/>
        <c:crossBetween val="midCat"/>
      </c:valAx>
      <c:spPr>
        <a:solidFill>
          <a:srgbClr val="ffffff"/>
        </a:solidFill>
        <a:ln w="0">
          <a:noFill/>
        </a:ln>
      </c:spPr>
    </c:plotArea>
    <c:plotVisOnly val="1"/>
    <c:dispBlanksAs val="gap"/>
  </c:chart>
  <c:spPr>
    <a:solidFill>
      <a:srgbClr val="ebf1de"/>
    </a:solidFill>
    <a:ln w="25200">
      <a:solidFill>
        <a:srgbClr val="33cccc"/>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MO NUMBER v. SLOPE T Max</a:t>
            </a:r>
          </a:p>
        </c:rich>
      </c:tx>
      <c:layout>
        <c:manualLayout>
          <c:xMode val="edge"/>
          <c:yMode val="edge"/>
          <c:x val="0.0771479116991001"/>
          <c:y val="0.0450381679389313"/>
        </c:manualLayout>
      </c:layout>
      <c:overlay val="0"/>
      <c:spPr>
        <a:noFill/>
        <a:ln w="0">
          <a:noFill/>
        </a:ln>
      </c:spPr>
    </c:title>
    <c:autoTitleDeleted val="0"/>
    <c:plotArea>
      <c:layout>
        <c:manualLayout>
          <c:xMode val="edge"/>
          <c:yMode val="edge"/>
          <c:x val="0.0850703792015999"/>
          <c:y val="0.161450381679389"/>
          <c:w val="0.89662333666641"/>
          <c:h val="0.770101781170483"/>
        </c:manualLayout>
      </c:layout>
      <c:scatterChart>
        <c:scatterStyle val="lineMarker"/>
        <c:varyColors val="0"/>
        <c:ser>
          <c:idx val="0"/>
          <c:order val="0"/>
          <c:tx>
            <c:strRef>
              <c:f>VARIABLES!$BU$9</c:f>
              <c:strCache>
                <c:ptCount val="1"/>
                <c:pt idx="0">
                  <c:v>SLOPE T 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VARIABLES!$BT$10:$BT$53</c:f>
              <c:numCache>
                <c:formatCode>General</c:formatCode>
                <c:ptCount val="44"/>
                <c:pt idx="0">
                  <c:v>94642</c:v>
                </c:pt>
                <c:pt idx="1">
                  <c:v>94632</c:v>
                </c:pt>
                <c:pt idx="2">
                  <c:v>94202</c:v>
                </c:pt>
                <c:pt idx="3">
                  <c:v>94928</c:v>
                </c:pt>
                <c:pt idx="4">
                  <c:v>94242</c:v>
                </c:pt>
                <c:pt idx="5">
                  <c:v>94805</c:v>
                </c:pt>
                <c:pt idx="6">
                  <c:v>94967</c:v>
                </c:pt>
                <c:pt idx="7">
                  <c:v>94601</c:v>
                </c:pt>
                <c:pt idx="8">
                  <c:v>94594</c:v>
                </c:pt>
                <c:pt idx="9">
                  <c:v>94842</c:v>
                </c:pt>
                <c:pt idx="10">
                  <c:v>94983</c:v>
                </c:pt>
                <c:pt idx="11">
                  <c:v>94656</c:v>
                </c:pt>
                <c:pt idx="12">
                  <c:v>94318</c:v>
                </c:pt>
                <c:pt idx="13">
                  <c:v>94647</c:v>
                </c:pt>
                <c:pt idx="14">
                  <c:v>94980</c:v>
                </c:pt>
                <c:pt idx="15">
                  <c:v>94933</c:v>
                </c:pt>
                <c:pt idx="16">
                  <c:v>94901</c:v>
                </c:pt>
                <c:pt idx="17">
                  <c:v>94739</c:v>
                </c:pt>
                <c:pt idx="18">
                  <c:v>94657</c:v>
                </c:pt>
                <c:pt idx="19">
                  <c:v>94388</c:v>
                </c:pt>
                <c:pt idx="20">
                  <c:v>94882</c:v>
                </c:pt>
                <c:pt idx="21">
                  <c:v>94237</c:v>
                </c:pt>
                <c:pt idx="22">
                  <c:v>94186</c:v>
                </c:pt>
                <c:pt idx="23">
                  <c:v>94285</c:v>
                </c:pt>
                <c:pt idx="24">
                  <c:v>94962</c:v>
                </c:pt>
                <c:pt idx="25">
                  <c:v>94200</c:v>
                </c:pt>
                <c:pt idx="26">
                  <c:v>94874</c:v>
                </c:pt>
                <c:pt idx="27">
                  <c:v>94306</c:v>
                </c:pt>
                <c:pt idx="28">
                  <c:v>94950</c:v>
                </c:pt>
                <c:pt idx="29">
                  <c:v>94480</c:v>
                </c:pt>
                <c:pt idx="30">
                  <c:v>94939</c:v>
                </c:pt>
                <c:pt idx="31">
                  <c:v>94804</c:v>
                </c:pt>
                <c:pt idx="32">
                  <c:v>94942</c:v>
                </c:pt>
                <c:pt idx="33">
                  <c:v>94138</c:v>
                </c:pt>
                <c:pt idx="34">
                  <c:v>94911</c:v>
                </c:pt>
                <c:pt idx="35">
                  <c:v>94276</c:v>
                </c:pt>
                <c:pt idx="36">
                  <c:v>94932</c:v>
                </c:pt>
                <c:pt idx="37">
                  <c:v>94790</c:v>
                </c:pt>
                <c:pt idx="38">
                  <c:v>94587</c:v>
                </c:pt>
                <c:pt idx="39">
                  <c:v>94735</c:v>
                </c:pt>
                <c:pt idx="40">
                  <c:v>94232</c:v>
                </c:pt>
                <c:pt idx="41">
                  <c:v>94213</c:v>
                </c:pt>
                <c:pt idx="42">
                  <c:v>94139</c:v>
                </c:pt>
                <c:pt idx="43">
                  <c:v>94299</c:v>
                </c:pt>
              </c:numCache>
            </c:numRef>
          </c:xVal>
          <c:yVal>
            <c:numRef>
              <c:f>VARIABLES!$BU$10:$BU$53</c:f>
              <c:numCache>
                <c:formatCode>General</c:formatCode>
                <c:ptCount val="44"/>
                <c:pt idx="0">
                  <c:v>-1.6734374837535</c:v>
                </c:pt>
                <c:pt idx="1">
                  <c:v>1.42576027170868</c:v>
                </c:pt>
                <c:pt idx="2">
                  <c:v>1.18590548711485</c:v>
                </c:pt>
                <c:pt idx="3">
                  <c:v>4.3648306719888</c:v>
                </c:pt>
                <c:pt idx="4">
                  <c:v>1.93136022997199</c:v>
                </c:pt>
                <c:pt idx="5">
                  <c:v>2.26347250364146</c:v>
                </c:pt>
                <c:pt idx="6">
                  <c:v>0.0758799361344555</c:v>
                </c:pt>
                <c:pt idx="7">
                  <c:v>0.478638620448181</c:v>
                </c:pt>
                <c:pt idx="8">
                  <c:v>3.20663286694678</c:v>
                </c:pt>
                <c:pt idx="9">
                  <c:v>-0.480694373669466</c:v>
                </c:pt>
                <c:pt idx="10">
                  <c:v>3.70303478767507</c:v>
                </c:pt>
                <c:pt idx="11">
                  <c:v>3.54231056022409</c:v>
                </c:pt>
                <c:pt idx="12">
                  <c:v>1.09699835742297</c:v>
                </c:pt>
                <c:pt idx="13">
                  <c:v>0.249009517366946</c:v>
                </c:pt>
                <c:pt idx="14">
                  <c:v>-0.442726608403361</c:v>
                </c:pt>
                <c:pt idx="15">
                  <c:v>3.21534608627451</c:v>
                </c:pt>
                <c:pt idx="16">
                  <c:v>2.74843480728291</c:v>
                </c:pt>
                <c:pt idx="17">
                  <c:v>3.19428845042017</c:v>
                </c:pt>
                <c:pt idx="18">
                  <c:v>1.76538084229692</c:v>
                </c:pt>
                <c:pt idx="19">
                  <c:v>3.48347478207283</c:v>
                </c:pt>
                <c:pt idx="20">
                  <c:v>3.73478675546219</c:v>
                </c:pt>
                <c:pt idx="21">
                  <c:v>0.909919926050417</c:v>
                </c:pt>
                <c:pt idx="22">
                  <c:v>1.40854460112045</c:v>
                </c:pt>
                <c:pt idx="23">
                  <c:v>2.42339192661064</c:v>
                </c:pt>
                <c:pt idx="24">
                  <c:v>-1.50941590840336</c:v>
                </c:pt>
                <c:pt idx="25">
                  <c:v>1.09610600314688</c:v>
                </c:pt>
                <c:pt idx="26">
                  <c:v>1.29159870616246</c:v>
                </c:pt>
                <c:pt idx="27">
                  <c:v>-0.13868860805782</c:v>
                </c:pt>
                <c:pt idx="28">
                  <c:v>0.980585656069987</c:v>
                </c:pt>
                <c:pt idx="29">
                  <c:v>1.82953029971989</c:v>
                </c:pt>
                <c:pt idx="30">
                  <c:v>0.233489023497608</c:v>
                </c:pt>
                <c:pt idx="31">
                  <c:v>1.63585434173669</c:v>
                </c:pt>
                <c:pt idx="32">
                  <c:v>2.18285461568627</c:v>
                </c:pt>
                <c:pt idx="33">
                  <c:v>0.223061343137253</c:v>
                </c:pt>
                <c:pt idx="34">
                  <c:v>0.983411403735083</c:v>
                </c:pt>
                <c:pt idx="35">
                  <c:v>2.22381072492997</c:v>
                </c:pt>
                <c:pt idx="36">
                  <c:v>2.42596920308123</c:v>
                </c:pt>
                <c:pt idx="37">
                  <c:v>4.71375602240897</c:v>
                </c:pt>
                <c:pt idx="38">
                  <c:v>4.25764705882353</c:v>
                </c:pt>
                <c:pt idx="39">
                  <c:v>1.46440784313726</c:v>
                </c:pt>
                <c:pt idx="40">
                  <c:v>-1.70819803921569</c:v>
                </c:pt>
                <c:pt idx="41">
                  <c:v>2.15966491891118</c:v>
                </c:pt>
                <c:pt idx="42">
                  <c:v>1.25569058823529</c:v>
                </c:pt>
                <c:pt idx="43">
                  <c:v>0.75438798767507</c:v>
                </c:pt>
              </c:numCache>
            </c:numRef>
          </c:yVal>
          <c:smooth val="0"/>
        </c:ser>
        <c:axId val="77950980"/>
        <c:axId val="60016410"/>
      </c:scatterChart>
      <c:valAx>
        <c:axId val="7795098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MO number, dimensionless.</a:t>
                </a:r>
              </a:p>
            </c:rich>
          </c:tx>
          <c:layout>
            <c:manualLayout>
              <c:xMode val="edge"/>
              <c:yMode val="edge"/>
              <c:x val="0.354434274286593"/>
              <c:y val="0.8316793893129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16410"/>
        <c:crossesAt val="0"/>
        <c:crossBetween val="midCat"/>
      </c:valAx>
      <c:valAx>
        <c:axId val="6001641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deg C per Century</a:t>
                </a:r>
              </a:p>
            </c:rich>
          </c:tx>
          <c:layout>
            <c:manualLayout>
              <c:xMode val="edge"/>
              <c:yMode val="edge"/>
              <c:x val="0.0254595800323052"/>
              <c:y val="-0.1661577608142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5098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MO number v. Slope Tmin</a:t>
            </a:r>
          </a:p>
        </c:rich>
      </c:tx>
      <c:layout>
        <c:manualLayout>
          <c:xMode val="edge"/>
          <c:yMode val="edge"/>
          <c:x val="0.0636865592617805"/>
          <c:y val="0.0319419699669127"/>
        </c:manualLayout>
      </c:layout>
      <c:overlay val="0"/>
      <c:spPr>
        <a:noFill/>
        <a:ln w="0">
          <a:noFill/>
        </a:ln>
      </c:spPr>
    </c:title>
    <c:autoTitleDeleted val="0"/>
    <c:plotArea>
      <c:layout>
        <c:manualLayout>
          <c:xMode val="edge"/>
          <c:yMode val="edge"/>
          <c:x val="0.0838817033507299"/>
          <c:y val="0.161491473657419"/>
          <c:w val="0.898343544361244"/>
          <c:h val="0.77017052685161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VARIABLES!$BT$58:$BT$101</c:f>
              <c:numCache>
                <c:formatCode>General</c:formatCode>
                <c:ptCount val="44"/>
                <c:pt idx="0">
                  <c:v>94642</c:v>
                </c:pt>
                <c:pt idx="1">
                  <c:v>94632</c:v>
                </c:pt>
                <c:pt idx="2">
                  <c:v>94202</c:v>
                </c:pt>
                <c:pt idx="3">
                  <c:v>94928</c:v>
                </c:pt>
                <c:pt idx="4">
                  <c:v>94242</c:v>
                </c:pt>
                <c:pt idx="5">
                  <c:v>94805</c:v>
                </c:pt>
                <c:pt idx="6">
                  <c:v>94967</c:v>
                </c:pt>
                <c:pt idx="7">
                  <c:v>94601</c:v>
                </c:pt>
                <c:pt idx="8">
                  <c:v>94594</c:v>
                </c:pt>
                <c:pt idx="9">
                  <c:v>94842</c:v>
                </c:pt>
                <c:pt idx="10">
                  <c:v>94983</c:v>
                </c:pt>
                <c:pt idx="11">
                  <c:v>94656</c:v>
                </c:pt>
                <c:pt idx="12">
                  <c:v>94318</c:v>
                </c:pt>
                <c:pt idx="13">
                  <c:v>94647</c:v>
                </c:pt>
                <c:pt idx="14">
                  <c:v>94980</c:v>
                </c:pt>
                <c:pt idx="15">
                  <c:v>94933</c:v>
                </c:pt>
                <c:pt idx="16">
                  <c:v>94901</c:v>
                </c:pt>
                <c:pt idx="17">
                  <c:v>94739</c:v>
                </c:pt>
                <c:pt idx="18">
                  <c:v>94657</c:v>
                </c:pt>
                <c:pt idx="19">
                  <c:v>94388</c:v>
                </c:pt>
                <c:pt idx="20">
                  <c:v>94882</c:v>
                </c:pt>
                <c:pt idx="21">
                  <c:v>94237</c:v>
                </c:pt>
                <c:pt idx="22">
                  <c:v>94186</c:v>
                </c:pt>
                <c:pt idx="23">
                  <c:v>94285</c:v>
                </c:pt>
                <c:pt idx="24">
                  <c:v>94962</c:v>
                </c:pt>
                <c:pt idx="25">
                  <c:v>94200</c:v>
                </c:pt>
                <c:pt idx="26">
                  <c:v>94874</c:v>
                </c:pt>
                <c:pt idx="27">
                  <c:v>94306</c:v>
                </c:pt>
                <c:pt idx="28">
                  <c:v>94950</c:v>
                </c:pt>
                <c:pt idx="29">
                  <c:v>94480</c:v>
                </c:pt>
                <c:pt idx="30">
                  <c:v>94939</c:v>
                </c:pt>
                <c:pt idx="31">
                  <c:v>94804</c:v>
                </c:pt>
                <c:pt idx="32">
                  <c:v>94942</c:v>
                </c:pt>
                <c:pt idx="33">
                  <c:v>94138</c:v>
                </c:pt>
                <c:pt idx="34">
                  <c:v>94911</c:v>
                </c:pt>
                <c:pt idx="35">
                  <c:v>94276</c:v>
                </c:pt>
                <c:pt idx="36">
                  <c:v>94932</c:v>
                </c:pt>
                <c:pt idx="37">
                  <c:v>94790</c:v>
                </c:pt>
                <c:pt idx="38">
                  <c:v>94587</c:v>
                </c:pt>
                <c:pt idx="39">
                  <c:v>94735</c:v>
                </c:pt>
                <c:pt idx="40">
                  <c:v>94232</c:v>
                </c:pt>
                <c:pt idx="41">
                  <c:v>94213</c:v>
                </c:pt>
                <c:pt idx="42">
                  <c:v>94139</c:v>
                </c:pt>
                <c:pt idx="43">
                  <c:v>94299</c:v>
                </c:pt>
              </c:numCache>
            </c:numRef>
          </c:xVal>
          <c:yVal>
            <c:numRef>
              <c:f>VARIABLES!$BU$58:$BU$101</c:f>
              <c:numCache>
                <c:formatCode>General</c:formatCode>
                <c:ptCount val="44"/>
                <c:pt idx="0">
                  <c:v>-0.523797500028012</c:v>
                </c:pt>
                <c:pt idx="1">
                  <c:v>-1.24053752464986</c:v>
                </c:pt>
                <c:pt idx="2">
                  <c:v>2.60888763193277</c:v>
                </c:pt>
                <c:pt idx="3">
                  <c:v>0.140039867310925</c:v>
                </c:pt>
                <c:pt idx="4">
                  <c:v>3.17058134369748</c:v>
                </c:pt>
                <c:pt idx="5">
                  <c:v>0.333319374509804</c:v>
                </c:pt>
                <c:pt idx="6">
                  <c:v>0.020463019607844</c:v>
                </c:pt>
                <c:pt idx="7">
                  <c:v>1.57934187422969</c:v>
                </c:pt>
                <c:pt idx="8">
                  <c:v>3.06031060784314</c:v>
                </c:pt>
                <c:pt idx="9">
                  <c:v>0.812373086554623</c:v>
                </c:pt>
                <c:pt idx="10">
                  <c:v>-0.979827379495797</c:v>
                </c:pt>
                <c:pt idx="11">
                  <c:v>0.320794919607844</c:v>
                </c:pt>
                <c:pt idx="12">
                  <c:v>-0.48596987226891</c:v>
                </c:pt>
                <c:pt idx="13">
                  <c:v>-0.313928945378151</c:v>
                </c:pt>
                <c:pt idx="14">
                  <c:v>0.12362319669468</c:v>
                </c:pt>
                <c:pt idx="15">
                  <c:v>-1.16604642997199</c:v>
                </c:pt>
                <c:pt idx="16">
                  <c:v>1.17071437028011</c:v>
                </c:pt>
                <c:pt idx="17">
                  <c:v>0.845346067450979</c:v>
                </c:pt>
                <c:pt idx="18">
                  <c:v>0.612237458067227</c:v>
                </c:pt>
                <c:pt idx="19">
                  <c:v>-0.35618895518207</c:v>
                </c:pt>
                <c:pt idx="20">
                  <c:v>-0.431210849243698</c:v>
                </c:pt>
                <c:pt idx="21">
                  <c:v>1.16978907254902</c:v>
                </c:pt>
                <c:pt idx="22">
                  <c:v>0.71140428739496</c:v>
                </c:pt>
                <c:pt idx="23">
                  <c:v>0.601173234733893</c:v>
                </c:pt>
                <c:pt idx="24">
                  <c:v>-0.862337442885153</c:v>
                </c:pt>
                <c:pt idx="25">
                  <c:v>-0.251279604828314</c:v>
                </c:pt>
                <c:pt idx="26">
                  <c:v>-2.53820765602241</c:v>
                </c:pt>
                <c:pt idx="27">
                  <c:v>2.42584400205997</c:v>
                </c:pt>
                <c:pt idx="28">
                  <c:v>0.916437175216851</c:v>
                </c:pt>
                <c:pt idx="29">
                  <c:v>2.61458230980392</c:v>
                </c:pt>
                <c:pt idx="30">
                  <c:v>1.06202799288068</c:v>
                </c:pt>
                <c:pt idx="31">
                  <c:v>2.02801120448179</c:v>
                </c:pt>
                <c:pt idx="32">
                  <c:v>-2.32321051792717</c:v>
                </c:pt>
                <c:pt idx="33">
                  <c:v>1.27995231820728</c:v>
                </c:pt>
                <c:pt idx="34">
                  <c:v>1.08432944136611</c:v>
                </c:pt>
                <c:pt idx="35">
                  <c:v>-0.50819286414566</c:v>
                </c:pt>
                <c:pt idx="36">
                  <c:v>0.309509405322129</c:v>
                </c:pt>
                <c:pt idx="37">
                  <c:v>1.15366610644258</c:v>
                </c:pt>
                <c:pt idx="38">
                  <c:v>2.18671428571429</c:v>
                </c:pt>
                <c:pt idx="39">
                  <c:v>0.651548599439776</c:v>
                </c:pt>
                <c:pt idx="40">
                  <c:v>-1.02716554621849</c:v>
                </c:pt>
                <c:pt idx="41">
                  <c:v>0.506460796680034</c:v>
                </c:pt>
                <c:pt idx="42">
                  <c:v>1.25989846442577</c:v>
                </c:pt>
                <c:pt idx="43">
                  <c:v>2.13966941596639</c:v>
                </c:pt>
              </c:numCache>
            </c:numRef>
          </c:yVal>
          <c:smooth val="0"/>
        </c:ser>
        <c:axId val="38172364"/>
        <c:axId val="78079012"/>
      </c:scatterChart>
      <c:valAx>
        <c:axId val="3817236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MO number, dimensionless</a:t>
                </a:r>
              </a:p>
            </c:rich>
          </c:tx>
          <c:layout>
            <c:manualLayout>
              <c:xMode val="edge"/>
              <c:yMode val="edge"/>
              <c:x val="0.356705241660994"/>
              <c:y val="0.83176380758462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79012"/>
        <c:crossesAt val="0"/>
        <c:crossBetween val="midCat"/>
      </c:valAx>
      <c:valAx>
        <c:axId val="7807901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 deg C per Century</a:t>
                </a:r>
              </a:p>
            </c:rich>
          </c:tx>
          <c:layout>
            <c:manualLayout>
              <c:xMode val="edge"/>
              <c:yMode val="edge"/>
              <c:x val="0.0249602904470161"/>
              <c:y val="-0.316238228556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7236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314:$B$315</c:f>
              <c:strCache>
                <c:ptCount val="1"/>
                <c:pt idx="0">
                  <c:v>CAPE MORET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16:$A$35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16:$B$350</c:f>
              <c:numCache>
                <c:formatCode>General</c:formatCode>
                <c:ptCount val="35"/>
                <c:pt idx="0">
                  <c:v>22.68702065</c:v>
                </c:pt>
                <c:pt idx="1">
                  <c:v>23.65718391</c:v>
                </c:pt>
                <c:pt idx="2">
                  <c:v>22.58351955</c:v>
                </c:pt>
                <c:pt idx="3">
                  <c:v>23.08657534</c:v>
                </c:pt>
                <c:pt idx="4">
                  <c:v>23.02273973</c:v>
                </c:pt>
                <c:pt idx="5">
                  <c:v>23.43561644</c:v>
                </c:pt>
                <c:pt idx="6">
                  <c:v>23.09205479</c:v>
                </c:pt>
                <c:pt idx="7">
                  <c:v>23.2509589</c:v>
                </c:pt>
                <c:pt idx="8">
                  <c:v>23.53142077</c:v>
                </c:pt>
                <c:pt idx="9">
                  <c:v>23.04547945</c:v>
                </c:pt>
                <c:pt idx="10">
                  <c:v>22.87671233</c:v>
                </c:pt>
                <c:pt idx="11">
                  <c:v>23.13808219</c:v>
                </c:pt>
                <c:pt idx="12">
                  <c:v>22.75</c:v>
                </c:pt>
                <c:pt idx="13">
                  <c:v>22.81315068</c:v>
                </c:pt>
                <c:pt idx="14">
                  <c:v>23.08575342</c:v>
                </c:pt>
                <c:pt idx="15">
                  <c:v>23.26219178</c:v>
                </c:pt>
                <c:pt idx="16">
                  <c:v>23.4057377</c:v>
                </c:pt>
                <c:pt idx="17">
                  <c:v>22.77424658</c:v>
                </c:pt>
                <c:pt idx="18">
                  <c:v>23.10246575</c:v>
                </c:pt>
                <c:pt idx="19">
                  <c:v>23.81150685</c:v>
                </c:pt>
                <c:pt idx="20">
                  <c:v>23.17896175</c:v>
                </c:pt>
                <c:pt idx="21">
                  <c:v>23.27616438</c:v>
                </c:pt>
                <c:pt idx="22">
                  <c:v>23.00164835</c:v>
                </c:pt>
                <c:pt idx="23">
                  <c:v>23.28931507</c:v>
                </c:pt>
                <c:pt idx="24">
                  <c:v>22.73741007</c:v>
                </c:pt>
                <c:pt idx="25">
                  <c:v>23.64711538</c:v>
                </c:pt>
                <c:pt idx="26">
                  <c:v>23.86265823</c:v>
                </c:pt>
                <c:pt idx="27">
                  <c:v>23.07029412</c:v>
                </c:pt>
                <c:pt idx="28">
                  <c:v>23.30812325</c:v>
                </c:pt>
                <c:pt idx="29">
                  <c:v>24.02727273</c:v>
                </c:pt>
                <c:pt idx="30">
                  <c:v>24.24285714</c:v>
                </c:pt>
                <c:pt idx="31">
                  <c:v>24.05812672</c:v>
                </c:pt>
                <c:pt idx="32">
                  <c:v>24.36328767</c:v>
                </c:pt>
                <c:pt idx="33">
                  <c:v>24.50358127</c:v>
                </c:pt>
                <c:pt idx="34">
                  <c:v>24.16895604</c:v>
                </c:pt>
              </c:numCache>
            </c:numRef>
          </c:yVal>
          <c:smooth val="0"/>
        </c:ser>
        <c:axId val="15818007"/>
        <c:axId val="25823103"/>
      </c:scatterChart>
      <c:valAx>
        <c:axId val="158180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23103"/>
        <c:crossesAt val="0"/>
        <c:crossBetween val="midCat"/>
      </c:valAx>
      <c:valAx>
        <c:axId val="2582310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1800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352:$B$353</c:f>
              <c:strCache>
                <c:ptCount val="1"/>
                <c:pt idx="0">
                  <c:v>CAPE OTWAY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54:$A$38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54:$B$388</c:f>
              <c:numCache>
                <c:formatCode>General</c:formatCode>
                <c:ptCount val="35"/>
                <c:pt idx="0">
                  <c:v>16.99071038</c:v>
                </c:pt>
                <c:pt idx="1">
                  <c:v>17.15467033</c:v>
                </c:pt>
                <c:pt idx="2">
                  <c:v>17.03159341</c:v>
                </c:pt>
                <c:pt idx="3">
                  <c:v>16.99189944</c:v>
                </c:pt>
                <c:pt idx="4">
                  <c:v>16.64289617</c:v>
                </c:pt>
                <c:pt idx="5">
                  <c:v>16.75479452</c:v>
                </c:pt>
                <c:pt idx="6">
                  <c:v>16.32739726</c:v>
                </c:pt>
                <c:pt idx="7">
                  <c:v>16.86273973</c:v>
                </c:pt>
                <c:pt idx="8">
                  <c:v>17.24945355</c:v>
                </c:pt>
                <c:pt idx="9">
                  <c:v>17.40219178</c:v>
                </c:pt>
                <c:pt idx="10">
                  <c:v>17.2290411</c:v>
                </c:pt>
                <c:pt idx="11">
                  <c:v>16.61534247</c:v>
                </c:pt>
                <c:pt idx="12">
                  <c:v>16.47322404</c:v>
                </c:pt>
                <c:pt idx="13">
                  <c:v>16.86328767</c:v>
                </c:pt>
                <c:pt idx="14">
                  <c:v>16.56684932</c:v>
                </c:pt>
                <c:pt idx="15">
                  <c:v>17.06520548</c:v>
                </c:pt>
                <c:pt idx="16">
                  <c:v>17.82213115</c:v>
                </c:pt>
                <c:pt idx="17">
                  <c:v>17.23424658</c:v>
                </c:pt>
                <c:pt idx="18">
                  <c:v>17.32958904</c:v>
                </c:pt>
                <c:pt idx="19">
                  <c:v>16.80739726</c:v>
                </c:pt>
                <c:pt idx="20">
                  <c:v>16.36639344</c:v>
                </c:pt>
                <c:pt idx="21">
                  <c:v>17.33589041</c:v>
                </c:pt>
                <c:pt idx="22">
                  <c:v>16.97392638</c:v>
                </c:pt>
                <c:pt idx="23">
                  <c:v>16.37280967</c:v>
                </c:pt>
                <c:pt idx="24">
                  <c:v>15.99662162</c:v>
                </c:pt>
                <c:pt idx="25">
                  <c:v>16.57103064</c:v>
                </c:pt>
                <c:pt idx="26">
                  <c:v>16.44621849</c:v>
                </c:pt>
                <c:pt idx="27">
                  <c:v>16.88980716</c:v>
                </c:pt>
                <c:pt idx="28">
                  <c:v>17.18852459</c:v>
                </c:pt>
                <c:pt idx="29">
                  <c:v>17.18082192</c:v>
                </c:pt>
                <c:pt idx="30">
                  <c:v>16.70821918</c:v>
                </c:pt>
                <c:pt idx="31">
                  <c:v>16.62727273</c:v>
                </c:pt>
                <c:pt idx="32">
                  <c:v>16.45879121</c:v>
                </c:pt>
                <c:pt idx="33">
                  <c:v>17.44600551</c:v>
                </c:pt>
                <c:pt idx="34">
                  <c:v>16.83460411</c:v>
                </c:pt>
              </c:numCache>
            </c:numRef>
          </c:yVal>
          <c:smooth val="0"/>
        </c:ser>
        <c:axId val="20297470"/>
        <c:axId val="4898914"/>
      </c:scatterChart>
      <c:valAx>
        <c:axId val="202974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8914"/>
        <c:crossesAt val="0"/>
        <c:crossBetween val="midCat"/>
      </c:valAx>
      <c:valAx>
        <c:axId val="489891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9747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390:$B$391</c:f>
              <c:strCache>
                <c:ptCount val="1"/>
                <c:pt idx="0">
                  <c:v>EDDYSTONE POINT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92:$A$42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92:$B$426</c:f>
              <c:numCache>
                <c:formatCode>General</c:formatCode>
                <c:ptCount val="35"/>
                <c:pt idx="0">
                  <c:v>17.11643836</c:v>
                </c:pt>
                <c:pt idx="1">
                  <c:v>16.85753425</c:v>
                </c:pt>
                <c:pt idx="2">
                  <c:v>16.7478022</c:v>
                </c:pt>
                <c:pt idx="3">
                  <c:v>16.66794521</c:v>
                </c:pt>
                <c:pt idx="4">
                  <c:v>16.57568306</c:v>
                </c:pt>
                <c:pt idx="5">
                  <c:v>16.66246575</c:v>
                </c:pt>
                <c:pt idx="6">
                  <c:v>16.28767123</c:v>
                </c:pt>
                <c:pt idx="7">
                  <c:v>16.81917808</c:v>
                </c:pt>
                <c:pt idx="8">
                  <c:v>16.94016393</c:v>
                </c:pt>
                <c:pt idx="9">
                  <c:v>17.02712329</c:v>
                </c:pt>
                <c:pt idx="10">
                  <c:v>17.01551247</c:v>
                </c:pt>
                <c:pt idx="11">
                  <c:v>16.59808219</c:v>
                </c:pt>
                <c:pt idx="12">
                  <c:v>16.54874652</c:v>
                </c:pt>
                <c:pt idx="13">
                  <c:v>16.38547945</c:v>
                </c:pt>
                <c:pt idx="14">
                  <c:v>16.48867403</c:v>
                </c:pt>
                <c:pt idx="15">
                  <c:v>17.01232877</c:v>
                </c:pt>
                <c:pt idx="16">
                  <c:v>17.75327869</c:v>
                </c:pt>
                <c:pt idx="17">
                  <c:v>17.30849315</c:v>
                </c:pt>
                <c:pt idx="18">
                  <c:v>17.35865922</c:v>
                </c:pt>
                <c:pt idx="19">
                  <c:v>17.43666667</c:v>
                </c:pt>
                <c:pt idx="20">
                  <c:v>16.63822715</c:v>
                </c:pt>
                <c:pt idx="21">
                  <c:v>17.38555556</c:v>
                </c:pt>
                <c:pt idx="22">
                  <c:v>16.83218391</c:v>
                </c:pt>
                <c:pt idx="23">
                  <c:v>16.21642229</c:v>
                </c:pt>
                <c:pt idx="24">
                  <c:v>16.18544304</c:v>
                </c:pt>
                <c:pt idx="25">
                  <c:v>17.32163743</c:v>
                </c:pt>
                <c:pt idx="26">
                  <c:v>17.69813084</c:v>
                </c:pt>
                <c:pt idx="27">
                  <c:v>17.98270893</c:v>
                </c:pt>
                <c:pt idx="28">
                  <c:v>17.80876712</c:v>
                </c:pt>
                <c:pt idx="29">
                  <c:v>18.11452514</c:v>
                </c:pt>
                <c:pt idx="30">
                  <c:v>18.03089888</c:v>
                </c:pt>
                <c:pt idx="31">
                  <c:v>17.9978022</c:v>
                </c:pt>
                <c:pt idx="32">
                  <c:v>17.40795455</c:v>
                </c:pt>
                <c:pt idx="33">
                  <c:v>18.09943662</c:v>
                </c:pt>
                <c:pt idx="34">
                  <c:v>17.8046832</c:v>
                </c:pt>
              </c:numCache>
            </c:numRef>
          </c:yVal>
          <c:smooth val="0"/>
        </c:ser>
        <c:axId val="96962152"/>
        <c:axId val="50962021"/>
      </c:scatterChart>
      <c:valAx>
        <c:axId val="969621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962021"/>
        <c:crossesAt val="0"/>
        <c:crossBetween val="midCat"/>
      </c:valAx>
      <c:valAx>
        <c:axId val="5096202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6215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89712636137"/>
        </c:manualLayout>
      </c:layout>
      <c:overlay val="0"/>
      <c:spPr>
        <a:noFill/>
        <a:ln w="0">
          <a:noFill/>
        </a:ln>
      </c:spPr>
    </c:title>
    <c:autoTitleDeleted val="0"/>
    <c:plotArea>
      <c:layout>
        <c:manualLayout>
          <c:xMode val="edge"/>
          <c:yMode val="edge"/>
          <c:x val="0.0245347512343335"/>
          <c:y val="0.162183440493374"/>
          <c:w val="0.957690846942651"/>
          <c:h val="0.837816559506627"/>
        </c:manualLayout>
      </c:layout>
      <c:scatterChart>
        <c:scatterStyle val="lineMarker"/>
        <c:varyColors val="0"/>
        <c:ser>
          <c:idx val="0"/>
          <c:order val="0"/>
          <c:tx>
            <c:strRef>
              <c:f>'BY STATION'!$B$428:$B$429</c:f>
              <c:strCache>
                <c:ptCount val="1"/>
                <c:pt idx="0">
                  <c:v>ELLIST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430:$A$46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430:$B$464</c:f>
              <c:numCache>
                <c:formatCode>General</c:formatCode>
                <c:ptCount val="35"/>
                <c:pt idx="0">
                  <c:v>21.19262295</c:v>
                </c:pt>
                <c:pt idx="1">
                  <c:v>21.1739726</c:v>
                </c:pt>
                <c:pt idx="2">
                  <c:v>20.73287293</c:v>
                </c:pt>
                <c:pt idx="3">
                  <c:v>21.08093923</c:v>
                </c:pt>
                <c:pt idx="4">
                  <c:v>20.39476584</c:v>
                </c:pt>
                <c:pt idx="5">
                  <c:v>21.21491713</c:v>
                </c:pt>
                <c:pt idx="6">
                  <c:v>20.20472222</c:v>
                </c:pt>
                <c:pt idx="7">
                  <c:v>21.00732394</c:v>
                </c:pt>
                <c:pt idx="8">
                  <c:v>21.66239316</c:v>
                </c:pt>
                <c:pt idx="9">
                  <c:v>20.78323171</c:v>
                </c:pt>
                <c:pt idx="10">
                  <c:v>21.1554878</c:v>
                </c:pt>
                <c:pt idx="11">
                  <c:v>20.83977591</c:v>
                </c:pt>
                <c:pt idx="12">
                  <c:v>20.65426997</c:v>
                </c:pt>
                <c:pt idx="13">
                  <c:v>21.01342857</c:v>
                </c:pt>
                <c:pt idx="14">
                  <c:v>20.93666667</c:v>
                </c:pt>
                <c:pt idx="15">
                  <c:v>20.95934066</c:v>
                </c:pt>
                <c:pt idx="16">
                  <c:v>21.63278689</c:v>
                </c:pt>
                <c:pt idx="17">
                  <c:v>21.15726027</c:v>
                </c:pt>
                <c:pt idx="18">
                  <c:v>21.58684932</c:v>
                </c:pt>
                <c:pt idx="19">
                  <c:v>21.7767507</c:v>
                </c:pt>
                <c:pt idx="20">
                  <c:v>20.31502732</c:v>
                </c:pt>
                <c:pt idx="21">
                  <c:v>21.78986301</c:v>
                </c:pt>
                <c:pt idx="22">
                  <c:v>21.69616438</c:v>
                </c:pt>
                <c:pt idx="23">
                  <c:v>20.96260388</c:v>
                </c:pt>
                <c:pt idx="24">
                  <c:v>21.44712329</c:v>
                </c:pt>
                <c:pt idx="25">
                  <c:v>21.36958904</c:v>
                </c:pt>
                <c:pt idx="26">
                  <c:v>21.4969863</c:v>
                </c:pt>
                <c:pt idx="27">
                  <c:v>21.66840659</c:v>
                </c:pt>
                <c:pt idx="28">
                  <c:v>22.15726027</c:v>
                </c:pt>
                <c:pt idx="29">
                  <c:v>21.79090909</c:v>
                </c:pt>
                <c:pt idx="30">
                  <c:v>21.99366391</c:v>
                </c:pt>
                <c:pt idx="31">
                  <c:v>21.49123288</c:v>
                </c:pt>
                <c:pt idx="32">
                  <c:v>21.85041096</c:v>
                </c:pt>
                <c:pt idx="33">
                  <c:v>22.44712329</c:v>
                </c:pt>
                <c:pt idx="34">
                  <c:v>22.00302198</c:v>
                </c:pt>
              </c:numCache>
            </c:numRef>
          </c:yVal>
          <c:smooth val="0"/>
        </c:ser>
        <c:axId val="66428451"/>
        <c:axId val="7338609"/>
      </c:scatterChart>
      <c:valAx>
        <c:axId val="664284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8609"/>
        <c:crossesAt val="0"/>
        <c:crossBetween val="midCat"/>
      </c:valAx>
      <c:valAx>
        <c:axId val="733860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42845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466:$B$467</c:f>
              <c:strCache>
                <c:ptCount val="1"/>
                <c:pt idx="0">
                  <c:v>EMU CREEK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468:$A$50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468:$B$502</c:f>
              <c:numCache>
                <c:formatCode>General</c:formatCode>
                <c:ptCount val="35"/>
                <c:pt idx="0">
                  <c:v>33.333</c:v>
                </c:pt>
                <c:pt idx="1">
                  <c:v>33.05482094</c:v>
                </c:pt>
                <c:pt idx="2">
                  <c:v>32.90225352</c:v>
                </c:pt>
                <c:pt idx="3">
                  <c:v>32.93781513</c:v>
                </c:pt>
                <c:pt idx="4">
                  <c:v>34.19549296</c:v>
                </c:pt>
                <c:pt idx="5">
                  <c:v>34.03551402</c:v>
                </c:pt>
                <c:pt idx="6">
                  <c:v>33.56741573</c:v>
                </c:pt>
                <c:pt idx="7">
                  <c:v>34.14106145</c:v>
                </c:pt>
                <c:pt idx="8">
                  <c:v>33.56774194</c:v>
                </c:pt>
                <c:pt idx="9">
                  <c:v>33.61549296</c:v>
                </c:pt>
                <c:pt idx="10">
                  <c:v>33.87917808</c:v>
                </c:pt>
                <c:pt idx="11">
                  <c:v>34.42988827</c:v>
                </c:pt>
                <c:pt idx="12">
                  <c:v>33.2735376</c:v>
                </c:pt>
                <c:pt idx="13">
                  <c:v>33.80969697</c:v>
                </c:pt>
                <c:pt idx="14">
                  <c:v>33.05247253</c:v>
                </c:pt>
                <c:pt idx="15">
                  <c:v>33.61045198</c:v>
                </c:pt>
                <c:pt idx="16">
                  <c:v>34.28356164</c:v>
                </c:pt>
                <c:pt idx="17">
                  <c:v>33.43835227</c:v>
                </c:pt>
                <c:pt idx="18">
                  <c:v>33.15084746</c:v>
                </c:pt>
                <c:pt idx="19">
                  <c:v>36.21422764</c:v>
                </c:pt>
                <c:pt idx="20">
                  <c:v>31.91432665</c:v>
                </c:pt>
                <c:pt idx="21">
                  <c:v>32.63072289</c:v>
                </c:pt>
                <c:pt idx="22">
                  <c:v>34.84089636</c:v>
                </c:pt>
                <c:pt idx="23">
                  <c:v>32.48523677</c:v>
                </c:pt>
                <c:pt idx="24">
                  <c:v>34.2369863</c:v>
                </c:pt>
                <c:pt idx="25">
                  <c:v>33.2446281</c:v>
                </c:pt>
                <c:pt idx="26">
                  <c:v>33.71465517</c:v>
                </c:pt>
                <c:pt idx="27">
                  <c:v>33.40338028</c:v>
                </c:pt>
                <c:pt idx="28">
                  <c:v>32.82893258</c:v>
                </c:pt>
                <c:pt idx="29">
                  <c:v>33.28736264</c:v>
                </c:pt>
                <c:pt idx="30">
                  <c:v>34.63884298</c:v>
                </c:pt>
                <c:pt idx="31">
                  <c:v>34.13563536</c:v>
                </c:pt>
                <c:pt idx="32">
                  <c:v>33.92011331</c:v>
                </c:pt>
                <c:pt idx="33">
                  <c:v>34.32099448</c:v>
                </c:pt>
                <c:pt idx="34">
                  <c:v>34.07463127</c:v>
                </c:pt>
              </c:numCache>
            </c:numRef>
          </c:yVal>
          <c:smooth val="0"/>
        </c:ser>
        <c:axId val="65993594"/>
        <c:axId val="35374065"/>
      </c:scatterChart>
      <c:valAx>
        <c:axId val="659935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74065"/>
        <c:crossesAt val="0"/>
        <c:crossBetween val="midCat"/>
      </c:valAx>
      <c:valAx>
        <c:axId val="3537406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9359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504:$B$505</c:f>
              <c:strCache>
                <c:ptCount val="1"/>
                <c:pt idx="0">
                  <c:v>EUCL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06:$A$54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06:$B$540</c:f>
              <c:numCache>
                <c:formatCode>General</c:formatCode>
                <c:ptCount val="35"/>
                <c:pt idx="0">
                  <c:v>23.41085714</c:v>
                </c:pt>
                <c:pt idx="1">
                  <c:v>22.86840659</c:v>
                </c:pt>
                <c:pt idx="2">
                  <c:v>21.43125</c:v>
                </c:pt>
                <c:pt idx="3">
                  <c:v>24.80555556</c:v>
                </c:pt>
                <c:pt idx="4">
                  <c:v>24.33837209</c:v>
                </c:pt>
                <c:pt idx="5">
                  <c:v>23.10991736</c:v>
                </c:pt>
                <c:pt idx="6">
                  <c:v>22.1228022</c:v>
                </c:pt>
                <c:pt idx="7">
                  <c:v>23.17780822</c:v>
                </c:pt>
                <c:pt idx="8">
                  <c:v>23.9726776</c:v>
                </c:pt>
                <c:pt idx="9">
                  <c:v>22.72630137</c:v>
                </c:pt>
                <c:pt idx="10">
                  <c:v>23.38812155</c:v>
                </c:pt>
                <c:pt idx="11">
                  <c:v>23.28533724</c:v>
                </c:pt>
                <c:pt idx="12">
                  <c:v>22.3362776</c:v>
                </c:pt>
                <c:pt idx="13">
                  <c:v>22.76318681</c:v>
                </c:pt>
                <c:pt idx="14">
                  <c:v>22.26694678</c:v>
                </c:pt>
                <c:pt idx="15">
                  <c:v>22.98245125</c:v>
                </c:pt>
                <c:pt idx="16">
                  <c:v>23.04117647</c:v>
                </c:pt>
                <c:pt idx="17">
                  <c:v>22.65171429</c:v>
                </c:pt>
                <c:pt idx="18">
                  <c:v>22.94120879</c:v>
                </c:pt>
                <c:pt idx="19">
                  <c:v>23.73663912</c:v>
                </c:pt>
                <c:pt idx="20">
                  <c:v>22.29565217</c:v>
                </c:pt>
                <c:pt idx="21">
                  <c:v>23.21971831</c:v>
                </c:pt>
                <c:pt idx="22">
                  <c:v>24.44081633</c:v>
                </c:pt>
                <c:pt idx="23">
                  <c:v>22.24868035</c:v>
                </c:pt>
                <c:pt idx="24">
                  <c:v>23.45846995</c:v>
                </c:pt>
                <c:pt idx="25">
                  <c:v>23.21671233</c:v>
                </c:pt>
                <c:pt idx="26">
                  <c:v>23.24203297</c:v>
                </c:pt>
                <c:pt idx="27">
                  <c:v>22.80739726</c:v>
                </c:pt>
                <c:pt idx="28">
                  <c:v>22.86502732</c:v>
                </c:pt>
                <c:pt idx="29">
                  <c:v>22.54164384</c:v>
                </c:pt>
                <c:pt idx="30">
                  <c:v>23.72931507</c:v>
                </c:pt>
                <c:pt idx="31">
                  <c:v>22.88136986</c:v>
                </c:pt>
                <c:pt idx="32">
                  <c:v>23.15136612</c:v>
                </c:pt>
                <c:pt idx="33">
                  <c:v>24.26328767</c:v>
                </c:pt>
                <c:pt idx="34">
                  <c:v>22.9709589</c:v>
                </c:pt>
              </c:numCache>
            </c:numRef>
          </c:yVal>
          <c:smooth val="0"/>
        </c:ser>
        <c:axId val="3622745"/>
        <c:axId val="23668011"/>
      </c:scatterChart>
      <c:valAx>
        <c:axId val="36227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68011"/>
        <c:crossesAt val="0"/>
        <c:crossBetween val="midCat"/>
      </c:valAx>
      <c:valAx>
        <c:axId val="2366801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274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542:$B$543</c:f>
              <c:strCache>
                <c:ptCount val="1"/>
                <c:pt idx="0">
                  <c:v>FLINDERS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44:$A$57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44:$B$578</c:f>
              <c:numCache>
                <c:formatCode>General</c:formatCode>
                <c:ptCount val="35"/>
                <c:pt idx="0">
                  <c:v>18.03022508</c:v>
                </c:pt>
                <c:pt idx="1">
                  <c:v>17.93322884</c:v>
                </c:pt>
                <c:pt idx="2">
                  <c:v>17.896997</c:v>
                </c:pt>
                <c:pt idx="3">
                  <c:v>17.715427</c:v>
                </c:pt>
                <c:pt idx="4">
                  <c:v>17.48684932</c:v>
                </c:pt>
                <c:pt idx="5">
                  <c:v>17.47342466</c:v>
                </c:pt>
                <c:pt idx="6">
                  <c:v>17.28842975</c:v>
                </c:pt>
                <c:pt idx="7">
                  <c:v>17.92136986</c:v>
                </c:pt>
                <c:pt idx="8">
                  <c:v>18.12896175</c:v>
                </c:pt>
                <c:pt idx="9">
                  <c:v>18.12246575</c:v>
                </c:pt>
                <c:pt idx="10">
                  <c:v>18.11013699</c:v>
                </c:pt>
                <c:pt idx="11">
                  <c:v>17.53159341</c:v>
                </c:pt>
                <c:pt idx="12">
                  <c:v>17.31153846</c:v>
                </c:pt>
                <c:pt idx="13">
                  <c:v>17.68763736</c:v>
                </c:pt>
                <c:pt idx="14">
                  <c:v>17.12479339</c:v>
                </c:pt>
                <c:pt idx="15">
                  <c:v>17.59669421</c:v>
                </c:pt>
                <c:pt idx="16">
                  <c:v>18.70519126</c:v>
                </c:pt>
                <c:pt idx="17">
                  <c:v>18.33479452</c:v>
                </c:pt>
                <c:pt idx="18">
                  <c:v>17.99232877</c:v>
                </c:pt>
                <c:pt idx="19">
                  <c:v>17.56136986</c:v>
                </c:pt>
                <c:pt idx="20">
                  <c:v>16.90415094</c:v>
                </c:pt>
                <c:pt idx="21">
                  <c:v>15.8395</c:v>
                </c:pt>
                <c:pt idx="22">
                  <c:v>17.08356164</c:v>
                </c:pt>
                <c:pt idx="23">
                  <c:v>16.84246575</c:v>
                </c:pt>
                <c:pt idx="24">
                  <c:v>16.91147541</c:v>
                </c:pt>
                <c:pt idx="25">
                  <c:v>17.82082192</c:v>
                </c:pt>
                <c:pt idx="26">
                  <c:v>17.33076923</c:v>
                </c:pt>
                <c:pt idx="27">
                  <c:v>18.08876712</c:v>
                </c:pt>
                <c:pt idx="28">
                  <c:v>18.01666667</c:v>
                </c:pt>
                <c:pt idx="29">
                  <c:v>18.01863014</c:v>
                </c:pt>
                <c:pt idx="30">
                  <c:v>17.95123288</c:v>
                </c:pt>
                <c:pt idx="31">
                  <c:v>17.94876712</c:v>
                </c:pt>
                <c:pt idx="32">
                  <c:v>17.32896175</c:v>
                </c:pt>
                <c:pt idx="33">
                  <c:v>18.22032967</c:v>
                </c:pt>
                <c:pt idx="34">
                  <c:v>17.71792717</c:v>
                </c:pt>
              </c:numCache>
            </c:numRef>
          </c:yVal>
          <c:smooth val="0"/>
        </c:ser>
        <c:axId val="55290224"/>
        <c:axId val="82948047"/>
      </c:scatterChart>
      <c:valAx>
        <c:axId val="552902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48047"/>
        <c:crossesAt val="0"/>
        <c:crossBetween val="midCat"/>
      </c:valAx>
      <c:valAx>
        <c:axId val="8294804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9022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580:$B$581</c:f>
              <c:strCache>
                <c:ptCount val="1"/>
                <c:pt idx="0">
                  <c:v>GABO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82:$A$61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82:$B$616</c:f>
              <c:numCache>
                <c:formatCode>General</c:formatCode>
                <c:ptCount val="35"/>
                <c:pt idx="0">
                  <c:v>17.59644809</c:v>
                </c:pt>
                <c:pt idx="1">
                  <c:v>18.16520548</c:v>
                </c:pt>
                <c:pt idx="2">
                  <c:v>17.18051576</c:v>
                </c:pt>
                <c:pt idx="3">
                  <c:v>17.77780822</c:v>
                </c:pt>
                <c:pt idx="4">
                  <c:v>17.31420765</c:v>
                </c:pt>
                <c:pt idx="5">
                  <c:v>17.26410959</c:v>
                </c:pt>
                <c:pt idx="6">
                  <c:v>17.52410959</c:v>
                </c:pt>
                <c:pt idx="7">
                  <c:v>17.52219178</c:v>
                </c:pt>
                <c:pt idx="8">
                  <c:v>17.78797814</c:v>
                </c:pt>
                <c:pt idx="9">
                  <c:v>18.01726027</c:v>
                </c:pt>
                <c:pt idx="10">
                  <c:v>18.24530387</c:v>
                </c:pt>
                <c:pt idx="11">
                  <c:v>18.12136986</c:v>
                </c:pt>
                <c:pt idx="12">
                  <c:v>17.68087432</c:v>
                </c:pt>
                <c:pt idx="13">
                  <c:v>17.94876712</c:v>
                </c:pt>
                <c:pt idx="14">
                  <c:v>18.09589041</c:v>
                </c:pt>
                <c:pt idx="15">
                  <c:v>18.19589041</c:v>
                </c:pt>
                <c:pt idx="16">
                  <c:v>18.86393443</c:v>
                </c:pt>
                <c:pt idx="17">
                  <c:v>18.20356164</c:v>
                </c:pt>
                <c:pt idx="18">
                  <c:v>18.33863014</c:v>
                </c:pt>
                <c:pt idx="19">
                  <c:v>18.28</c:v>
                </c:pt>
                <c:pt idx="20">
                  <c:v>17.60819672</c:v>
                </c:pt>
                <c:pt idx="21">
                  <c:v>18.26043956</c:v>
                </c:pt>
                <c:pt idx="22">
                  <c:v>18.2434903</c:v>
                </c:pt>
                <c:pt idx="23">
                  <c:v>17.24739726</c:v>
                </c:pt>
                <c:pt idx="24">
                  <c:v>17.42739726</c:v>
                </c:pt>
                <c:pt idx="25">
                  <c:v>18.02960894</c:v>
                </c:pt>
                <c:pt idx="26">
                  <c:v>18.43616438</c:v>
                </c:pt>
                <c:pt idx="27">
                  <c:v>18.55558659</c:v>
                </c:pt>
                <c:pt idx="28">
                  <c:v>18.64736842</c:v>
                </c:pt>
                <c:pt idx="29">
                  <c:v>18.81030641</c:v>
                </c:pt>
                <c:pt idx="30">
                  <c:v>18.75955679</c:v>
                </c:pt>
                <c:pt idx="31">
                  <c:v>18.5030303</c:v>
                </c:pt>
                <c:pt idx="32">
                  <c:v>18.41322314</c:v>
                </c:pt>
                <c:pt idx="33">
                  <c:v>18.92958904</c:v>
                </c:pt>
                <c:pt idx="34">
                  <c:v>18.57747253</c:v>
                </c:pt>
              </c:numCache>
            </c:numRef>
          </c:yVal>
          <c:smooth val="0"/>
        </c:ser>
        <c:axId val="47812796"/>
        <c:axId val="92863044"/>
      </c:scatterChart>
      <c:valAx>
        <c:axId val="478127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63044"/>
        <c:crossesAt val="0"/>
        <c:crossBetween val="midCat"/>
      </c:valAx>
      <c:valAx>
        <c:axId val="9286304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1279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618:$B$619</c:f>
              <c:strCache>
                <c:ptCount val="1"/>
                <c:pt idx="0">
                  <c:v>HUME DAM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20:$A$65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20:$B$654</c:f>
              <c:numCache>
                <c:formatCode>General</c:formatCode>
                <c:ptCount val="35"/>
                <c:pt idx="0">
                  <c:v>21.87377049</c:v>
                </c:pt>
                <c:pt idx="1">
                  <c:v>20.94450549</c:v>
                </c:pt>
                <c:pt idx="2">
                  <c:v>20.52767123</c:v>
                </c:pt>
                <c:pt idx="3">
                  <c:v>22.01853659</c:v>
                </c:pt>
                <c:pt idx="4">
                  <c:v>21.01994536</c:v>
                </c:pt>
                <c:pt idx="5">
                  <c:v>21.36520548</c:v>
                </c:pt>
                <c:pt idx="6">
                  <c:v>20.8860274</c:v>
                </c:pt>
                <c:pt idx="7">
                  <c:v>21.69260274</c:v>
                </c:pt>
                <c:pt idx="8">
                  <c:v>21.92131148</c:v>
                </c:pt>
                <c:pt idx="9">
                  <c:v>21.69917808</c:v>
                </c:pt>
                <c:pt idx="10">
                  <c:v>22.50986301</c:v>
                </c:pt>
                <c:pt idx="11">
                  <c:v>21.18739726</c:v>
                </c:pt>
                <c:pt idx="12">
                  <c:v>20.4989071</c:v>
                </c:pt>
                <c:pt idx="13">
                  <c:v>21.0490411</c:v>
                </c:pt>
                <c:pt idx="14">
                  <c:v>20.44985755</c:v>
                </c:pt>
                <c:pt idx="15">
                  <c:v>21.09226519</c:v>
                </c:pt>
                <c:pt idx="16">
                  <c:v>22.11393443</c:v>
                </c:pt>
                <c:pt idx="17">
                  <c:v>20.92231405</c:v>
                </c:pt>
                <c:pt idx="18">
                  <c:v>21.58805556</c:v>
                </c:pt>
                <c:pt idx="19">
                  <c:v>21.79589041</c:v>
                </c:pt>
                <c:pt idx="20">
                  <c:v>20.11830601</c:v>
                </c:pt>
                <c:pt idx="21">
                  <c:v>20.65123288</c:v>
                </c:pt>
                <c:pt idx="22">
                  <c:v>21.40547945</c:v>
                </c:pt>
                <c:pt idx="23">
                  <c:v>20.67616438</c:v>
                </c:pt>
                <c:pt idx="24">
                  <c:v>20.48087432</c:v>
                </c:pt>
                <c:pt idx="25">
                  <c:v>22.53232877</c:v>
                </c:pt>
                <c:pt idx="26">
                  <c:v>21.94849315</c:v>
                </c:pt>
                <c:pt idx="27">
                  <c:v>21.95589041</c:v>
                </c:pt>
                <c:pt idx="28">
                  <c:v>21.45534247</c:v>
                </c:pt>
                <c:pt idx="29">
                  <c:v>21.95123288</c:v>
                </c:pt>
                <c:pt idx="30">
                  <c:v>22.89450549</c:v>
                </c:pt>
                <c:pt idx="31">
                  <c:v>22.08958904</c:v>
                </c:pt>
                <c:pt idx="32">
                  <c:v>21.91616438</c:v>
                </c:pt>
                <c:pt idx="33">
                  <c:v>21.92575342</c:v>
                </c:pt>
                <c:pt idx="34">
                  <c:v>23.5109589</c:v>
                </c:pt>
              </c:numCache>
            </c:numRef>
          </c:yVal>
          <c:smooth val="0"/>
        </c:ser>
        <c:axId val="63001879"/>
        <c:axId val="51291583"/>
      </c:scatterChart>
      <c:valAx>
        <c:axId val="630018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91583"/>
        <c:crossesAt val="0"/>
        <c:crossBetween val="midCat"/>
      </c:valAx>
      <c:valAx>
        <c:axId val="5129158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0187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TDEV v. SLOPE FOR 44 PRISTINE STATIONS, Tmin.</a:t>
            </a:r>
          </a:p>
        </c:rich>
      </c:tx>
      <c:layout>
        <c:manualLayout>
          <c:xMode val="edge"/>
          <c:yMode val="edge"/>
          <c:x val="0.215155151722956"/>
          <c:y val="0.0237150415721844"/>
        </c:manualLayout>
      </c:layout>
      <c:overlay val="0"/>
      <c:spPr>
        <a:noFill/>
        <a:ln w="0">
          <a:noFill/>
        </a:ln>
      </c:spPr>
    </c:title>
    <c:autoTitleDeleted val="0"/>
    <c:plotArea>
      <c:layout>
        <c:manualLayout>
          <c:xMode val="edge"/>
          <c:yMode val="edge"/>
          <c:x val="0.0480598891365221"/>
          <c:y val="0.120842781557067"/>
          <c:w val="0.940053717355277"/>
          <c:h val="0.813208616780045"/>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54351617"/>
        <c:axId val="92721385"/>
      </c:scatterChart>
      <c:valAx>
        <c:axId val="54351617"/>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SLOPE AT A STATION DEG C/CENTURY, Tmin.</a:t>
                </a:r>
              </a:p>
            </c:rich>
          </c:tx>
          <c:layout>
            <c:manualLayout>
              <c:xMode val="edge"/>
              <c:yMode val="edge"/>
              <c:x val="0.323218469626836"/>
              <c:y val="0.9204459561602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721385"/>
        <c:crossesAt val="0"/>
        <c:crossBetween val="midCat"/>
      </c:valAx>
      <c:valAx>
        <c:axId val="92721385"/>
        <c:scaling>
          <c:orientation val="minMax"/>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TANDARD DEVIATION AT A SITE, Tmin ANNUAL</a:t>
                </a:r>
              </a:p>
            </c:rich>
          </c:tx>
          <c:layout>
            <c:manualLayout>
              <c:xMode val="edge"/>
              <c:yMode val="edge"/>
              <c:x val="0.0174295674038517"/>
              <c:y val="-0.42649281934996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35161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656:$B$657</c:f>
              <c:strCache>
                <c:ptCount val="1"/>
                <c:pt idx="0">
                  <c:v>ISISFORD PO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58:$A$69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58:$B$692</c:f>
              <c:numCache>
                <c:formatCode>General</c:formatCode>
                <c:ptCount val="35"/>
                <c:pt idx="0">
                  <c:v>31.12450331</c:v>
                </c:pt>
                <c:pt idx="1">
                  <c:v>31.06617647</c:v>
                </c:pt>
                <c:pt idx="2">
                  <c:v>29.26162162</c:v>
                </c:pt>
                <c:pt idx="3">
                  <c:v>30.85729167</c:v>
                </c:pt>
                <c:pt idx="4">
                  <c:v>30.21544402</c:v>
                </c:pt>
                <c:pt idx="5">
                  <c:v>30.4912</c:v>
                </c:pt>
                <c:pt idx="6">
                  <c:v>29.47860262</c:v>
                </c:pt>
                <c:pt idx="7">
                  <c:v>31.77490494</c:v>
                </c:pt>
                <c:pt idx="8">
                  <c:v>31.90276074</c:v>
                </c:pt>
                <c:pt idx="9">
                  <c:v>30.6888563</c:v>
                </c:pt>
                <c:pt idx="10">
                  <c:v>31.43697183</c:v>
                </c:pt>
                <c:pt idx="11">
                  <c:v>30.43948339</c:v>
                </c:pt>
                <c:pt idx="12">
                  <c:v>30.03242188</c:v>
                </c:pt>
                <c:pt idx="13">
                  <c:v>30.80211864</c:v>
                </c:pt>
                <c:pt idx="14">
                  <c:v>31.0073913</c:v>
                </c:pt>
                <c:pt idx="15">
                  <c:v>30.62475248</c:v>
                </c:pt>
                <c:pt idx="16">
                  <c:v>31.80604839</c:v>
                </c:pt>
                <c:pt idx="17">
                  <c:v>29.12282609</c:v>
                </c:pt>
                <c:pt idx="18">
                  <c:v>30.46345382</c:v>
                </c:pt>
                <c:pt idx="19">
                  <c:v>31.97710843</c:v>
                </c:pt>
                <c:pt idx="20">
                  <c:v>31.69764706</c:v>
                </c:pt>
                <c:pt idx="21">
                  <c:v>31.8989547</c:v>
                </c:pt>
                <c:pt idx="22">
                  <c:v>30.98818681</c:v>
                </c:pt>
                <c:pt idx="23">
                  <c:v>31.5690411</c:v>
                </c:pt>
                <c:pt idx="24">
                  <c:v>30.92802198</c:v>
                </c:pt>
                <c:pt idx="25">
                  <c:v>30.7139726</c:v>
                </c:pt>
                <c:pt idx="26">
                  <c:v>30.99452055</c:v>
                </c:pt>
                <c:pt idx="27">
                  <c:v>30.11123288</c:v>
                </c:pt>
                <c:pt idx="28">
                  <c:v>30.05276243</c:v>
                </c:pt>
                <c:pt idx="29">
                  <c:v>31.1199446</c:v>
                </c:pt>
                <c:pt idx="30">
                  <c:v>32.52541899</c:v>
                </c:pt>
                <c:pt idx="31">
                  <c:v>32.2398892</c:v>
                </c:pt>
                <c:pt idx="32">
                  <c:v>31.965</c:v>
                </c:pt>
                <c:pt idx="33">
                  <c:v>32.43911846</c:v>
                </c:pt>
                <c:pt idx="34">
                  <c:v>31.79805556</c:v>
                </c:pt>
              </c:numCache>
            </c:numRef>
          </c:yVal>
          <c:smooth val="0"/>
        </c:ser>
        <c:axId val="7053572"/>
        <c:axId val="49702807"/>
      </c:scatterChart>
      <c:valAx>
        <c:axId val="70535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02807"/>
        <c:crossesAt val="0"/>
        <c:crossBetween val="midCat"/>
      </c:valAx>
      <c:valAx>
        <c:axId val="4970280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357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694:$B$695</c:f>
              <c:strCache>
                <c:ptCount val="1"/>
                <c:pt idx="0">
                  <c:v>JERRYS PLAI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96:$A$73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96:$B$730</c:f>
              <c:numCache>
                <c:formatCode>General</c:formatCode>
                <c:ptCount val="35"/>
                <c:pt idx="0">
                  <c:v>23.99390582</c:v>
                </c:pt>
                <c:pt idx="1">
                  <c:v>24.83589041</c:v>
                </c:pt>
                <c:pt idx="2">
                  <c:v>23.82164384</c:v>
                </c:pt>
                <c:pt idx="3">
                  <c:v>24.4709589</c:v>
                </c:pt>
                <c:pt idx="4">
                  <c:v>24.17931034</c:v>
                </c:pt>
                <c:pt idx="5">
                  <c:v>25.48997214</c:v>
                </c:pt>
                <c:pt idx="6">
                  <c:v>23.88383562</c:v>
                </c:pt>
                <c:pt idx="7">
                  <c:v>25.58356164</c:v>
                </c:pt>
                <c:pt idx="8">
                  <c:v>26.31393443</c:v>
                </c:pt>
                <c:pt idx="9">
                  <c:v>24.52657534</c:v>
                </c:pt>
                <c:pt idx="10">
                  <c:v>25.42575342</c:v>
                </c:pt>
                <c:pt idx="11">
                  <c:v>24.94958904</c:v>
                </c:pt>
                <c:pt idx="12">
                  <c:v>24.18251366</c:v>
                </c:pt>
                <c:pt idx="13">
                  <c:v>24.88027397</c:v>
                </c:pt>
                <c:pt idx="14">
                  <c:v>25.09753425</c:v>
                </c:pt>
                <c:pt idx="15">
                  <c:v>24.82027397</c:v>
                </c:pt>
                <c:pt idx="16">
                  <c:v>24.69013699</c:v>
                </c:pt>
                <c:pt idx="17">
                  <c:v>23.89093407</c:v>
                </c:pt>
                <c:pt idx="18">
                  <c:v>24.5030303</c:v>
                </c:pt>
                <c:pt idx="19">
                  <c:v>25.89166667</c:v>
                </c:pt>
                <c:pt idx="20">
                  <c:v>23.82377049</c:v>
                </c:pt>
                <c:pt idx="21">
                  <c:v>24.68575342</c:v>
                </c:pt>
                <c:pt idx="22">
                  <c:v>25.60876712</c:v>
                </c:pt>
                <c:pt idx="23">
                  <c:v>24.6478022</c:v>
                </c:pt>
                <c:pt idx="24">
                  <c:v>24.74630137</c:v>
                </c:pt>
                <c:pt idx="25">
                  <c:v>25.61232493</c:v>
                </c:pt>
                <c:pt idx="26">
                  <c:v>24.9991453</c:v>
                </c:pt>
                <c:pt idx="27">
                  <c:v>24.7610951</c:v>
                </c:pt>
                <c:pt idx="28">
                  <c:v>24.42521994</c:v>
                </c:pt>
                <c:pt idx="29">
                  <c:v>25.35273775</c:v>
                </c:pt>
                <c:pt idx="30">
                  <c:v>26.4394958</c:v>
                </c:pt>
                <c:pt idx="31">
                  <c:v>25.07308782</c:v>
                </c:pt>
                <c:pt idx="32">
                  <c:v>26.01889535</c:v>
                </c:pt>
                <c:pt idx="33">
                  <c:v>25.9204142</c:v>
                </c:pt>
                <c:pt idx="34">
                  <c:v>26.05598802</c:v>
                </c:pt>
              </c:numCache>
            </c:numRef>
          </c:yVal>
          <c:smooth val="0"/>
        </c:ser>
        <c:axId val="43634952"/>
        <c:axId val="12068266"/>
      </c:scatterChart>
      <c:valAx>
        <c:axId val="436349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068266"/>
        <c:crossesAt val="0"/>
        <c:crossBetween val="midCat"/>
      </c:valAx>
      <c:valAx>
        <c:axId val="1206826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3495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732:$B$733</c:f>
              <c:strCache>
                <c:ptCount val="1"/>
                <c:pt idx="0">
                  <c:v>KYANCUTT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734:$A$76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734:$B$768</c:f>
              <c:numCache>
                <c:formatCode>General</c:formatCode>
                <c:ptCount val="35"/>
                <c:pt idx="0">
                  <c:v>25.39863388</c:v>
                </c:pt>
                <c:pt idx="1">
                  <c:v>25.13168044</c:v>
                </c:pt>
                <c:pt idx="2">
                  <c:v>24.6258427</c:v>
                </c:pt>
                <c:pt idx="3">
                  <c:v>25.22790055</c:v>
                </c:pt>
                <c:pt idx="4">
                  <c:v>24.82714681</c:v>
                </c:pt>
                <c:pt idx="5">
                  <c:v>26.05828571</c:v>
                </c:pt>
                <c:pt idx="6">
                  <c:v>24.54027397</c:v>
                </c:pt>
                <c:pt idx="7">
                  <c:v>24.96438356</c:v>
                </c:pt>
                <c:pt idx="8">
                  <c:v>25.55890411</c:v>
                </c:pt>
                <c:pt idx="9">
                  <c:v>25.00054795</c:v>
                </c:pt>
                <c:pt idx="10">
                  <c:v>25.52356164</c:v>
                </c:pt>
                <c:pt idx="11">
                  <c:v>24.92821918</c:v>
                </c:pt>
                <c:pt idx="12">
                  <c:v>24.33278689</c:v>
                </c:pt>
                <c:pt idx="13">
                  <c:v>24.91506849</c:v>
                </c:pt>
                <c:pt idx="14">
                  <c:v>24.64175824</c:v>
                </c:pt>
                <c:pt idx="15">
                  <c:v>24.96383562</c:v>
                </c:pt>
                <c:pt idx="16">
                  <c:v>25.84972678</c:v>
                </c:pt>
                <c:pt idx="17">
                  <c:v>24.70054795</c:v>
                </c:pt>
                <c:pt idx="18">
                  <c:v>25.39424658</c:v>
                </c:pt>
                <c:pt idx="19">
                  <c:v>25.79863014</c:v>
                </c:pt>
                <c:pt idx="20">
                  <c:v>23.98328767</c:v>
                </c:pt>
                <c:pt idx="21">
                  <c:v>25.44767123</c:v>
                </c:pt>
                <c:pt idx="22">
                  <c:v>25.89068493</c:v>
                </c:pt>
                <c:pt idx="23">
                  <c:v>24.8969863</c:v>
                </c:pt>
                <c:pt idx="24">
                  <c:v>25.42076503</c:v>
                </c:pt>
                <c:pt idx="25">
                  <c:v>25.30876712</c:v>
                </c:pt>
                <c:pt idx="26">
                  <c:v>25.17041096</c:v>
                </c:pt>
                <c:pt idx="27">
                  <c:v>25.48191781</c:v>
                </c:pt>
                <c:pt idx="28">
                  <c:v>25.54754098</c:v>
                </c:pt>
                <c:pt idx="29">
                  <c:v>25.09671233</c:v>
                </c:pt>
                <c:pt idx="30">
                  <c:v>25.64093407</c:v>
                </c:pt>
                <c:pt idx="31">
                  <c:v>25.36620879</c:v>
                </c:pt>
                <c:pt idx="32">
                  <c:v>25.8933518</c:v>
                </c:pt>
                <c:pt idx="33">
                  <c:v>25.9519337</c:v>
                </c:pt>
                <c:pt idx="34">
                  <c:v>25.77713499</c:v>
                </c:pt>
              </c:numCache>
            </c:numRef>
          </c:yVal>
          <c:smooth val="0"/>
        </c:ser>
        <c:axId val="57928230"/>
        <c:axId val="36187536"/>
      </c:scatterChart>
      <c:valAx>
        <c:axId val="579282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187536"/>
        <c:crossesAt val="0"/>
        <c:crossBetween val="midCat"/>
      </c:valAx>
      <c:valAx>
        <c:axId val="3618753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2823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770:$B$771</c:f>
              <c:strCache>
                <c:ptCount val="1"/>
                <c:pt idx="0">
                  <c:v>LADY ELLIOT ISLAND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772:$A$80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772:$B$806</c:f>
              <c:numCache>
                <c:formatCode>General</c:formatCode>
                <c:ptCount val="35"/>
                <c:pt idx="0">
                  <c:v>25.21895604</c:v>
                </c:pt>
                <c:pt idx="1">
                  <c:v>26.53130194</c:v>
                </c:pt>
                <c:pt idx="2">
                  <c:v>25.15494505</c:v>
                </c:pt>
                <c:pt idx="3">
                  <c:v>25.38382353</c:v>
                </c:pt>
                <c:pt idx="4">
                  <c:v>24.90901639</c:v>
                </c:pt>
                <c:pt idx="5">
                  <c:v>24.76378738</c:v>
                </c:pt>
                <c:pt idx="6">
                  <c:v>25.07013699</c:v>
                </c:pt>
                <c:pt idx="7">
                  <c:v>25.5261708</c:v>
                </c:pt>
                <c:pt idx="8">
                  <c:v>25.97094017</c:v>
                </c:pt>
                <c:pt idx="9">
                  <c:v>25.37315068</c:v>
                </c:pt>
                <c:pt idx="10">
                  <c:v>25.60989011</c:v>
                </c:pt>
                <c:pt idx="11">
                  <c:v>25.72521739</c:v>
                </c:pt>
                <c:pt idx="12">
                  <c:v>25.46815642</c:v>
                </c:pt>
                <c:pt idx="13">
                  <c:v>25.71114206</c:v>
                </c:pt>
                <c:pt idx="14">
                  <c:v>25.89529086</c:v>
                </c:pt>
                <c:pt idx="15">
                  <c:v>26.13085399</c:v>
                </c:pt>
                <c:pt idx="16">
                  <c:v>26.14958678</c:v>
                </c:pt>
                <c:pt idx="17">
                  <c:v>25.44066852</c:v>
                </c:pt>
                <c:pt idx="18">
                  <c:v>25.994</c:v>
                </c:pt>
                <c:pt idx="19">
                  <c:v>26.2112069</c:v>
                </c:pt>
                <c:pt idx="20">
                  <c:v>25.98243626</c:v>
                </c:pt>
                <c:pt idx="21">
                  <c:v>26.29251497</c:v>
                </c:pt>
                <c:pt idx="22">
                  <c:v>25.95454545</c:v>
                </c:pt>
                <c:pt idx="23">
                  <c:v>26.45636364</c:v>
                </c:pt>
                <c:pt idx="24">
                  <c:v>26.68685015</c:v>
                </c:pt>
                <c:pt idx="25">
                  <c:v>26.0006192</c:v>
                </c:pt>
                <c:pt idx="26">
                  <c:v>27.03846154</c:v>
                </c:pt>
                <c:pt idx="27">
                  <c:v>25.91313433</c:v>
                </c:pt>
                <c:pt idx="28">
                  <c:v>25.60786517</c:v>
                </c:pt>
                <c:pt idx="29">
                  <c:v>26.43704735</c:v>
                </c:pt>
                <c:pt idx="30">
                  <c:v>26.57315068</c:v>
                </c:pt>
                <c:pt idx="31">
                  <c:v>26.03915493</c:v>
                </c:pt>
                <c:pt idx="32">
                  <c:v>26.26079545</c:v>
                </c:pt>
                <c:pt idx="33">
                  <c:v>26.43654391</c:v>
                </c:pt>
                <c:pt idx="34">
                  <c:v>26.22126437</c:v>
                </c:pt>
              </c:numCache>
            </c:numRef>
          </c:yVal>
          <c:smooth val="0"/>
        </c:ser>
        <c:axId val="49835311"/>
        <c:axId val="32617791"/>
      </c:scatterChart>
      <c:valAx>
        <c:axId val="498353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17791"/>
        <c:crossesAt val="0"/>
        <c:crossBetween val="midCat"/>
      </c:valAx>
      <c:valAx>
        <c:axId val="3261779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83531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808:$B$809</c:f>
              <c:strCache>
                <c:ptCount val="1"/>
                <c:pt idx="0">
                  <c:v>LAKE EILD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10:$A$84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10:$B$844</c:f>
              <c:numCache>
                <c:formatCode>General</c:formatCode>
                <c:ptCount val="35"/>
                <c:pt idx="0">
                  <c:v>19.99915254</c:v>
                </c:pt>
                <c:pt idx="1">
                  <c:v>19.68547945</c:v>
                </c:pt>
                <c:pt idx="2">
                  <c:v>19.38575342</c:v>
                </c:pt>
                <c:pt idx="3">
                  <c:v>19.71342466</c:v>
                </c:pt>
                <c:pt idx="4">
                  <c:v>19.58715847</c:v>
                </c:pt>
                <c:pt idx="5">
                  <c:v>19.81424658</c:v>
                </c:pt>
                <c:pt idx="6">
                  <c:v>19.67287671</c:v>
                </c:pt>
                <c:pt idx="7">
                  <c:v>20.07780822</c:v>
                </c:pt>
                <c:pt idx="8">
                  <c:v>20.56284153</c:v>
                </c:pt>
                <c:pt idx="9">
                  <c:v>20.60219178</c:v>
                </c:pt>
                <c:pt idx="10">
                  <c:v>20.71534247</c:v>
                </c:pt>
                <c:pt idx="11">
                  <c:v>20.04986301</c:v>
                </c:pt>
                <c:pt idx="12">
                  <c:v>19.31420765</c:v>
                </c:pt>
                <c:pt idx="13">
                  <c:v>20.20876712</c:v>
                </c:pt>
                <c:pt idx="14">
                  <c:v>19.27534247</c:v>
                </c:pt>
                <c:pt idx="15">
                  <c:v>19.66109589</c:v>
                </c:pt>
                <c:pt idx="16">
                  <c:v>21.03934426</c:v>
                </c:pt>
                <c:pt idx="17">
                  <c:v>20.0090411</c:v>
                </c:pt>
                <c:pt idx="18">
                  <c:v>20.6139726</c:v>
                </c:pt>
                <c:pt idx="19">
                  <c:v>20.69232877</c:v>
                </c:pt>
                <c:pt idx="20">
                  <c:v>19.37486339</c:v>
                </c:pt>
                <c:pt idx="21">
                  <c:v>19.74547945</c:v>
                </c:pt>
                <c:pt idx="22">
                  <c:v>20.22164384</c:v>
                </c:pt>
                <c:pt idx="23">
                  <c:v>19.6690411</c:v>
                </c:pt>
                <c:pt idx="24">
                  <c:v>19.38797814</c:v>
                </c:pt>
                <c:pt idx="25">
                  <c:v>21.23671233</c:v>
                </c:pt>
                <c:pt idx="26">
                  <c:v>20.71287671</c:v>
                </c:pt>
                <c:pt idx="27">
                  <c:v>21.15276243</c:v>
                </c:pt>
                <c:pt idx="28">
                  <c:v>20.67041096</c:v>
                </c:pt>
                <c:pt idx="29">
                  <c:v>20.91256983</c:v>
                </c:pt>
                <c:pt idx="30">
                  <c:v>21.18567493</c:v>
                </c:pt>
                <c:pt idx="31">
                  <c:v>20.58739726</c:v>
                </c:pt>
                <c:pt idx="32">
                  <c:v>20.60138504</c:v>
                </c:pt>
                <c:pt idx="33">
                  <c:v>20.93516484</c:v>
                </c:pt>
                <c:pt idx="34">
                  <c:v>21.6293956</c:v>
                </c:pt>
              </c:numCache>
            </c:numRef>
          </c:yVal>
          <c:smooth val="0"/>
        </c:ser>
        <c:axId val="70954215"/>
        <c:axId val="86212133"/>
      </c:scatterChart>
      <c:valAx>
        <c:axId val="709542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12133"/>
        <c:crossesAt val="0"/>
        <c:crossBetween val="midCat"/>
      </c:valAx>
      <c:valAx>
        <c:axId val="8621213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5421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846:$B$847</c:f>
              <c:strCache>
                <c:ptCount val="1"/>
                <c:pt idx="0">
                  <c:v>LARRIM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48:$A$88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48:$B$882</c:f>
              <c:numCache>
                <c:formatCode>General</c:formatCode>
                <c:ptCount val="35"/>
                <c:pt idx="0">
                  <c:v>34.61888889</c:v>
                </c:pt>
                <c:pt idx="1">
                  <c:v>34.33055556</c:v>
                </c:pt>
                <c:pt idx="2">
                  <c:v>32.81605634</c:v>
                </c:pt>
                <c:pt idx="3">
                  <c:v>34.23190184</c:v>
                </c:pt>
                <c:pt idx="4">
                  <c:v>32.51800643</c:v>
                </c:pt>
                <c:pt idx="5">
                  <c:v>32.84568966</c:v>
                </c:pt>
                <c:pt idx="6">
                  <c:v>33.15972603</c:v>
                </c:pt>
                <c:pt idx="7">
                  <c:v>33.7724234</c:v>
                </c:pt>
                <c:pt idx="8">
                  <c:v>33.88684932</c:v>
                </c:pt>
                <c:pt idx="9">
                  <c:v>33.71510989</c:v>
                </c:pt>
                <c:pt idx="10">
                  <c:v>33.05604396</c:v>
                </c:pt>
                <c:pt idx="11">
                  <c:v>34.48410959</c:v>
                </c:pt>
                <c:pt idx="12">
                  <c:v>33.34071038</c:v>
                </c:pt>
                <c:pt idx="13">
                  <c:v>33.51022099</c:v>
                </c:pt>
                <c:pt idx="14">
                  <c:v>34.87658402</c:v>
                </c:pt>
                <c:pt idx="15">
                  <c:v>34.01452055</c:v>
                </c:pt>
                <c:pt idx="16">
                  <c:v>35.08360656</c:v>
                </c:pt>
                <c:pt idx="17">
                  <c:v>34.19442897</c:v>
                </c:pt>
                <c:pt idx="18">
                  <c:v>35.30463768</c:v>
                </c:pt>
                <c:pt idx="19">
                  <c:v>34.26063218</c:v>
                </c:pt>
                <c:pt idx="20">
                  <c:v>35.2729805</c:v>
                </c:pt>
                <c:pt idx="21">
                  <c:v>34.36166667</c:v>
                </c:pt>
                <c:pt idx="22">
                  <c:v>33.81550152</c:v>
                </c:pt>
                <c:pt idx="23">
                  <c:v>34.42861736</c:v>
                </c:pt>
                <c:pt idx="24">
                  <c:v>34.64820359</c:v>
                </c:pt>
                <c:pt idx="25">
                  <c:v>33.5443787</c:v>
                </c:pt>
                <c:pt idx="26">
                  <c:v>34.69171779</c:v>
                </c:pt>
                <c:pt idx="27">
                  <c:v>33.15824176</c:v>
                </c:pt>
                <c:pt idx="28">
                  <c:v>32.58455056</c:v>
                </c:pt>
                <c:pt idx="29">
                  <c:v>33.31597796</c:v>
                </c:pt>
                <c:pt idx="30">
                  <c:v>34.69325843</c:v>
                </c:pt>
                <c:pt idx="31">
                  <c:v>33.80994475</c:v>
                </c:pt>
                <c:pt idx="32">
                  <c:v>33.59644809</c:v>
                </c:pt>
                <c:pt idx="33">
                  <c:v>34.73258427</c:v>
                </c:pt>
                <c:pt idx="34">
                  <c:v>33.11464789</c:v>
                </c:pt>
              </c:numCache>
            </c:numRef>
          </c:yVal>
          <c:smooth val="0"/>
        </c:ser>
        <c:axId val="9833238"/>
        <c:axId val="71014798"/>
      </c:scatterChart>
      <c:valAx>
        <c:axId val="98332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14798"/>
        <c:crossesAt val="0"/>
        <c:crossBetween val="midCat"/>
      </c:valAx>
      <c:valAx>
        <c:axId val="7101479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323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884:$B$885</c:f>
              <c:strCache>
                <c:ptCount val="1"/>
                <c:pt idx="0">
                  <c:v>LOCKHART RIVER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86:$A$92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86:$B$920</c:f>
              <c:numCache>
                <c:formatCode>General</c:formatCode>
                <c:ptCount val="35"/>
                <c:pt idx="0">
                  <c:v>28.97008547</c:v>
                </c:pt>
                <c:pt idx="1">
                  <c:v>30.00446927</c:v>
                </c:pt>
                <c:pt idx="2">
                  <c:v>29.94564565</c:v>
                </c:pt>
                <c:pt idx="3">
                  <c:v>29.40306407</c:v>
                </c:pt>
                <c:pt idx="4">
                  <c:v>29.55136612</c:v>
                </c:pt>
                <c:pt idx="5">
                  <c:v>29.11570248</c:v>
                </c:pt>
                <c:pt idx="6">
                  <c:v>29.98787879</c:v>
                </c:pt>
                <c:pt idx="7">
                  <c:v>29.38027397</c:v>
                </c:pt>
                <c:pt idx="8">
                  <c:v>29.54109589</c:v>
                </c:pt>
                <c:pt idx="9">
                  <c:v>30.02520548</c:v>
                </c:pt>
                <c:pt idx="10">
                  <c:v>29.07780822</c:v>
                </c:pt>
                <c:pt idx="11">
                  <c:v>29.99150685</c:v>
                </c:pt>
                <c:pt idx="12">
                  <c:v>29.58142077</c:v>
                </c:pt>
                <c:pt idx="13">
                  <c:v>29.46027397</c:v>
                </c:pt>
                <c:pt idx="14">
                  <c:v>30.07972603</c:v>
                </c:pt>
                <c:pt idx="15">
                  <c:v>29.83178082</c:v>
                </c:pt>
                <c:pt idx="16">
                  <c:v>30.30977654</c:v>
                </c:pt>
                <c:pt idx="17">
                  <c:v>29.98598901</c:v>
                </c:pt>
                <c:pt idx="18">
                  <c:v>30.26868132</c:v>
                </c:pt>
                <c:pt idx="19">
                  <c:v>29.84410959</c:v>
                </c:pt>
                <c:pt idx="20">
                  <c:v>30.24493151</c:v>
                </c:pt>
                <c:pt idx="21">
                  <c:v>29.54684932</c:v>
                </c:pt>
                <c:pt idx="22">
                  <c:v>29.60165289</c:v>
                </c:pt>
                <c:pt idx="23">
                  <c:v>29.81767956</c:v>
                </c:pt>
                <c:pt idx="24">
                  <c:v>30.01593407</c:v>
                </c:pt>
                <c:pt idx="25">
                  <c:v>29.43589041</c:v>
                </c:pt>
                <c:pt idx="26">
                  <c:v>30.53214286</c:v>
                </c:pt>
                <c:pt idx="27">
                  <c:v>29.33884298</c:v>
                </c:pt>
                <c:pt idx="28">
                  <c:v>29.4636612</c:v>
                </c:pt>
                <c:pt idx="29">
                  <c:v>30.02410714</c:v>
                </c:pt>
                <c:pt idx="30">
                  <c:v>30.26207951</c:v>
                </c:pt>
                <c:pt idx="31">
                  <c:v>30.08623596</c:v>
                </c:pt>
                <c:pt idx="32">
                  <c:v>29.93258427</c:v>
                </c:pt>
                <c:pt idx="33">
                  <c:v>30.06713092</c:v>
                </c:pt>
                <c:pt idx="34">
                  <c:v>29.87003155</c:v>
                </c:pt>
              </c:numCache>
            </c:numRef>
          </c:yVal>
          <c:smooth val="0"/>
        </c:ser>
        <c:axId val="79434738"/>
        <c:axId val="6784015"/>
      </c:scatterChart>
      <c:valAx>
        <c:axId val="794347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4015"/>
        <c:crossesAt val="0"/>
        <c:crossBetween val="midCat"/>
      </c:valAx>
      <c:valAx>
        <c:axId val="678401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3473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922:$B$923</c:f>
              <c:strCache>
                <c:ptCount val="1"/>
                <c:pt idx="0">
                  <c:v>LOW ISLES LIGHTHOUS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924:$A$95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924:$B$958</c:f>
              <c:numCache>
                <c:formatCode>General</c:formatCode>
                <c:ptCount val="35"/>
                <c:pt idx="0">
                  <c:v>28.40601093</c:v>
                </c:pt>
                <c:pt idx="1">
                  <c:v>29.35972603</c:v>
                </c:pt>
                <c:pt idx="2">
                  <c:v>28.98739726</c:v>
                </c:pt>
                <c:pt idx="3">
                  <c:v>28.59945205</c:v>
                </c:pt>
                <c:pt idx="4">
                  <c:v>28.80737705</c:v>
                </c:pt>
                <c:pt idx="5">
                  <c:v>28.27808219</c:v>
                </c:pt>
                <c:pt idx="6">
                  <c:v>28.76821918</c:v>
                </c:pt>
                <c:pt idx="7">
                  <c:v>29.10164384</c:v>
                </c:pt>
                <c:pt idx="8">
                  <c:v>29.58661202</c:v>
                </c:pt>
                <c:pt idx="9">
                  <c:v>29.34334365</c:v>
                </c:pt>
                <c:pt idx="10">
                  <c:v>28.93342466</c:v>
                </c:pt>
                <c:pt idx="11">
                  <c:v>29.58794521</c:v>
                </c:pt>
                <c:pt idx="12">
                  <c:v>29.22896175</c:v>
                </c:pt>
                <c:pt idx="13">
                  <c:v>29.34328767</c:v>
                </c:pt>
                <c:pt idx="14">
                  <c:v>30.14027397</c:v>
                </c:pt>
                <c:pt idx="15">
                  <c:v>30.06164384</c:v>
                </c:pt>
                <c:pt idx="16">
                  <c:v>30.1</c:v>
                </c:pt>
                <c:pt idx="17">
                  <c:v>29.68725762</c:v>
                </c:pt>
                <c:pt idx="18">
                  <c:v>29.7769863</c:v>
                </c:pt>
                <c:pt idx="19">
                  <c:v>29.46675978</c:v>
                </c:pt>
                <c:pt idx="20">
                  <c:v>30.22377049</c:v>
                </c:pt>
                <c:pt idx="21">
                  <c:v>29.37068493</c:v>
                </c:pt>
                <c:pt idx="22">
                  <c:v>29.21126374</c:v>
                </c:pt>
                <c:pt idx="23">
                  <c:v>29.86986301</c:v>
                </c:pt>
                <c:pt idx="24">
                  <c:v>29.90986301</c:v>
                </c:pt>
                <c:pt idx="25">
                  <c:v>29.15055249</c:v>
                </c:pt>
                <c:pt idx="26">
                  <c:v>30.22594937</c:v>
                </c:pt>
                <c:pt idx="27">
                  <c:v>29.08255814</c:v>
                </c:pt>
                <c:pt idx="28">
                  <c:v>28.76340782</c:v>
                </c:pt>
                <c:pt idx="29">
                  <c:v>29.87239437</c:v>
                </c:pt>
                <c:pt idx="30">
                  <c:v>29.91960784</c:v>
                </c:pt>
                <c:pt idx="31">
                  <c:v>29.89741379</c:v>
                </c:pt>
                <c:pt idx="32">
                  <c:v>29.3728863</c:v>
                </c:pt>
                <c:pt idx="33">
                  <c:v>29.64269341</c:v>
                </c:pt>
                <c:pt idx="34">
                  <c:v>29.18187919</c:v>
                </c:pt>
              </c:numCache>
            </c:numRef>
          </c:yVal>
          <c:smooth val="0"/>
        </c:ser>
        <c:axId val="80237735"/>
        <c:axId val="83102466"/>
      </c:scatterChart>
      <c:valAx>
        <c:axId val="802377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02466"/>
        <c:crossesAt val="0"/>
        <c:crossBetween val="midCat"/>
      </c:valAx>
      <c:valAx>
        <c:axId val="8310246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3773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960:$B$961</c:f>
              <c:strCache>
                <c:ptCount val="1"/>
                <c:pt idx="0">
                  <c:v>MAATSUYKER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962:$A$99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962:$B$996</c:f>
              <c:numCache>
                <c:formatCode>General</c:formatCode>
                <c:ptCount val="35"/>
                <c:pt idx="0">
                  <c:v>14.3508427</c:v>
                </c:pt>
                <c:pt idx="1">
                  <c:v>14.64238227</c:v>
                </c:pt>
                <c:pt idx="2">
                  <c:v>14.86404494</c:v>
                </c:pt>
                <c:pt idx="3">
                  <c:v>13.86703911</c:v>
                </c:pt>
                <c:pt idx="4">
                  <c:v>13.93452055</c:v>
                </c:pt>
                <c:pt idx="5">
                  <c:v>13.90690608</c:v>
                </c:pt>
                <c:pt idx="6">
                  <c:v>13.56291209</c:v>
                </c:pt>
                <c:pt idx="7">
                  <c:v>13.93287671</c:v>
                </c:pt>
                <c:pt idx="8">
                  <c:v>14.15260274</c:v>
                </c:pt>
                <c:pt idx="9">
                  <c:v>14.68739726</c:v>
                </c:pt>
                <c:pt idx="10">
                  <c:v>13.78876712</c:v>
                </c:pt>
                <c:pt idx="11">
                  <c:v>13.65232877</c:v>
                </c:pt>
                <c:pt idx="12">
                  <c:v>13.85536723</c:v>
                </c:pt>
                <c:pt idx="13">
                  <c:v>14.30849315</c:v>
                </c:pt>
                <c:pt idx="14">
                  <c:v>13.82575342</c:v>
                </c:pt>
                <c:pt idx="15">
                  <c:v>13.80535211</c:v>
                </c:pt>
                <c:pt idx="16">
                  <c:v>14.4557377</c:v>
                </c:pt>
                <c:pt idx="17">
                  <c:v>14.59342466</c:v>
                </c:pt>
                <c:pt idx="18">
                  <c:v>14.18956044</c:v>
                </c:pt>
                <c:pt idx="19">
                  <c:v>13.34630137</c:v>
                </c:pt>
                <c:pt idx="20">
                  <c:v>13.30737705</c:v>
                </c:pt>
                <c:pt idx="21">
                  <c:v>13.88383562</c:v>
                </c:pt>
                <c:pt idx="22">
                  <c:v>13.44109589</c:v>
                </c:pt>
                <c:pt idx="23">
                  <c:v>13.13890411</c:v>
                </c:pt>
                <c:pt idx="24">
                  <c:v>13.13715847</c:v>
                </c:pt>
                <c:pt idx="25">
                  <c:v>13.26066482</c:v>
                </c:pt>
                <c:pt idx="26">
                  <c:v>13.76027397</c:v>
                </c:pt>
                <c:pt idx="27">
                  <c:v>14.42534435</c:v>
                </c:pt>
                <c:pt idx="28">
                  <c:v>14.29479452</c:v>
                </c:pt>
                <c:pt idx="29">
                  <c:v>14.43489011</c:v>
                </c:pt>
                <c:pt idx="30">
                  <c:v>14.12465753</c:v>
                </c:pt>
                <c:pt idx="31">
                  <c:v>13.93863014</c:v>
                </c:pt>
                <c:pt idx="32">
                  <c:v>13.21284153</c:v>
                </c:pt>
                <c:pt idx="33">
                  <c:v>14.25726027</c:v>
                </c:pt>
                <c:pt idx="34">
                  <c:v>13.3717033</c:v>
                </c:pt>
              </c:numCache>
            </c:numRef>
          </c:yVal>
          <c:smooth val="0"/>
        </c:ser>
        <c:axId val="55231328"/>
        <c:axId val="18233808"/>
      </c:scatterChart>
      <c:valAx>
        <c:axId val="552313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33808"/>
        <c:crossesAt val="0"/>
        <c:crossBetween val="midCat"/>
      </c:valAx>
      <c:valAx>
        <c:axId val="1823380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3132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89712636137"/>
        </c:manualLayout>
      </c:layout>
      <c:overlay val="0"/>
      <c:spPr>
        <a:noFill/>
        <a:ln w="0">
          <a:noFill/>
        </a:ln>
      </c:spPr>
    </c:title>
    <c:autoTitleDeleted val="0"/>
    <c:plotArea>
      <c:layout>
        <c:manualLayout>
          <c:xMode val="edge"/>
          <c:yMode val="edge"/>
          <c:x val="0.0245328877411515"/>
          <c:y val="0.162183440493374"/>
          <c:w val="0.957694060458757"/>
          <c:h val="0.837816559506627"/>
        </c:manualLayout>
      </c:layout>
      <c:scatterChart>
        <c:scatterStyle val="lineMarker"/>
        <c:varyColors val="0"/>
        <c:ser>
          <c:idx val="0"/>
          <c:order val="0"/>
          <c:tx>
            <c:strRef>
              <c:f>'BY STATION'!$B$998:$B$999</c:f>
              <c:strCache>
                <c:ptCount val="1"/>
                <c:pt idx="0">
                  <c:v>MANDOR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00:$A$103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00:$B$1034</c:f>
              <c:numCache>
                <c:formatCode>General</c:formatCode>
                <c:ptCount val="35"/>
                <c:pt idx="0">
                  <c:v>34.3990322580645</c:v>
                </c:pt>
                <c:pt idx="1">
                  <c:v>34.6039634146341</c:v>
                </c:pt>
                <c:pt idx="2">
                  <c:v>31.9442622950819</c:v>
                </c:pt>
                <c:pt idx="3">
                  <c:v>32.8457142857143</c:v>
                </c:pt>
                <c:pt idx="4">
                  <c:v>33.5830985915493</c:v>
                </c:pt>
                <c:pt idx="5">
                  <c:v>34.3310240963856</c:v>
                </c:pt>
                <c:pt idx="6">
                  <c:v>33.0848214285714</c:v>
                </c:pt>
                <c:pt idx="7">
                  <c:v>34.0648829431438</c:v>
                </c:pt>
                <c:pt idx="8">
                  <c:v>34.5643678160919</c:v>
                </c:pt>
                <c:pt idx="9">
                  <c:v>34.042776203966</c:v>
                </c:pt>
                <c:pt idx="10">
                  <c:v>33.9891812865497</c:v>
                </c:pt>
                <c:pt idx="11">
                  <c:v>33.8910256410257</c:v>
                </c:pt>
                <c:pt idx="12">
                  <c:v>34.034650455927</c:v>
                </c:pt>
                <c:pt idx="13">
                  <c:v>33.9850299401197</c:v>
                </c:pt>
                <c:pt idx="14">
                  <c:v>33.3268939393939</c:v>
                </c:pt>
                <c:pt idx="15">
                  <c:v>33.5578231292517</c:v>
                </c:pt>
                <c:pt idx="16">
                  <c:v>34.9619631901841</c:v>
                </c:pt>
                <c:pt idx="17">
                  <c:v>33.5935114503817</c:v>
                </c:pt>
                <c:pt idx="18">
                  <c:v>33.9992592592593</c:v>
                </c:pt>
                <c:pt idx="19">
                  <c:v>34.1125748502994</c:v>
                </c:pt>
                <c:pt idx="20">
                  <c:v>34.0155405405405</c:v>
                </c:pt>
                <c:pt idx="21">
                  <c:v>33.2061488673139</c:v>
                </c:pt>
                <c:pt idx="22">
                  <c:v>34.9679867986799</c:v>
                </c:pt>
                <c:pt idx="23">
                  <c:v>33.0373287671233</c:v>
                </c:pt>
                <c:pt idx="24">
                  <c:v>34.3134185303514</c:v>
                </c:pt>
                <c:pt idx="25">
                  <c:v>33.5110144927536</c:v>
                </c:pt>
                <c:pt idx="26">
                  <c:v>34.7245791245791</c:v>
                </c:pt>
                <c:pt idx="27">
                  <c:v>33.4486880466472</c:v>
                </c:pt>
                <c:pt idx="28">
                  <c:v>32.5314121037464</c:v>
                </c:pt>
                <c:pt idx="29">
                  <c:v>32.8185074626866</c:v>
                </c:pt>
                <c:pt idx="30">
                  <c:v>34.8050746268657</c:v>
                </c:pt>
                <c:pt idx="31">
                  <c:v>33.9812121212121</c:v>
                </c:pt>
                <c:pt idx="32">
                  <c:v>34.3002958579882</c:v>
                </c:pt>
                <c:pt idx="33">
                  <c:v>34.740350877193</c:v>
                </c:pt>
                <c:pt idx="34">
                  <c:v>34.5240963855422</c:v>
                </c:pt>
              </c:numCache>
            </c:numRef>
          </c:yVal>
          <c:smooth val="0"/>
        </c:ser>
        <c:axId val="23951653"/>
        <c:axId val="57503448"/>
      </c:scatterChart>
      <c:valAx>
        <c:axId val="239516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03448"/>
        <c:crossesAt val="0"/>
        <c:crossBetween val="midCat"/>
      </c:valAx>
      <c:valAx>
        <c:axId val="5750344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5165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0:$B$11</c:f>
              <c:strCache>
                <c:ptCount val="1"/>
                <c:pt idx="0">
                  <c:v>BALLADONI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A$4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B$46</c:f>
              <c:numCache>
                <c:formatCode>General</c:formatCode>
                <c:ptCount val="35"/>
                <c:pt idx="0">
                  <c:v>26.72736842</c:v>
                </c:pt>
                <c:pt idx="1">
                  <c:v>24.85789474</c:v>
                </c:pt>
                <c:pt idx="2">
                  <c:v>24.81362007</c:v>
                </c:pt>
                <c:pt idx="3">
                  <c:v>24.00166113</c:v>
                </c:pt>
                <c:pt idx="4">
                  <c:v>25.2921875</c:v>
                </c:pt>
                <c:pt idx="5">
                  <c:v>27.25724638</c:v>
                </c:pt>
                <c:pt idx="6">
                  <c:v>25.54141104</c:v>
                </c:pt>
                <c:pt idx="7">
                  <c:v>25.65074627</c:v>
                </c:pt>
                <c:pt idx="8">
                  <c:v>25.97916667</c:v>
                </c:pt>
                <c:pt idx="9">
                  <c:v>24.88343558</c:v>
                </c:pt>
                <c:pt idx="10">
                  <c:v>25.54150327</c:v>
                </c:pt>
                <c:pt idx="11">
                  <c:v>25.96435986</c:v>
                </c:pt>
                <c:pt idx="12">
                  <c:v>25.45945122</c:v>
                </c:pt>
                <c:pt idx="13">
                  <c:v>27.56680162</c:v>
                </c:pt>
                <c:pt idx="14">
                  <c:v>24.54347826</c:v>
                </c:pt>
                <c:pt idx="15">
                  <c:v>25.10734824</c:v>
                </c:pt>
                <c:pt idx="16">
                  <c:v>25.36456456</c:v>
                </c:pt>
                <c:pt idx="17">
                  <c:v>25.03772242</c:v>
                </c:pt>
                <c:pt idx="18">
                  <c:v>25.14683544</c:v>
                </c:pt>
                <c:pt idx="19">
                  <c:v>25.84885246</c:v>
                </c:pt>
                <c:pt idx="20">
                  <c:v>23.48390805</c:v>
                </c:pt>
                <c:pt idx="21">
                  <c:v>24.76927536</c:v>
                </c:pt>
                <c:pt idx="22">
                  <c:v>26.9993808</c:v>
                </c:pt>
                <c:pt idx="23">
                  <c:v>24.315625</c:v>
                </c:pt>
                <c:pt idx="24">
                  <c:v>25.6749226</c:v>
                </c:pt>
                <c:pt idx="25">
                  <c:v>24.55096154</c:v>
                </c:pt>
                <c:pt idx="26">
                  <c:v>25.4987055</c:v>
                </c:pt>
                <c:pt idx="27">
                  <c:v>24.87368421</c:v>
                </c:pt>
                <c:pt idx="28">
                  <c:v>24.38622951</c:v>
                </c:pt>
                <c:pt idx="29">
                  <c:v>24.32515152</c:v>
                </c:pt>
                <c:pt idx="30">
                  <c:v>25.97509579</c:v>
                </c:pt>
                <c:pt idx="31">
                  <c:v>25.56767241</c:v>
                </c:pt>
                <c:pt idx="32">
                  <c:v>24.7043771</c:v>
                </c:pt>
                <c:pt idx="33">
                  <c:v>25.62996633</c:v>
                </c:pt>
                <c:pt idx="34">
                  <c:v>25.30094937</c:v>
                </c:pt>
              </c:numCache>
            </c:numRef>
          </c:yVal>
          <c:smooth val="0"/>
        </c:ser>
        <c:axId val="44578125"/>
        <c:axId val="24666067"/>
      </c:scatterChart>
      <c:valAx>
        <c:axId val="445781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66067"/>
        <c:crossesAt val="0"/>
        <c:crossBetween val="midCat"/>
      </c:valAx>
      <c:valAx>
        <c:axId val="24666067"/>
        <c:scaling>
          <c:orientation val="minMax"/>
          <c:min val="2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7812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036:$B$1037</c:f>
              <c:strCache>
                <c:ptCount val="1"/>
                <c:pt idx="0">
                  <c:v>MANGALOR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38:$A$107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38:$B$1072</c:f>
              <c:numCache>
                <c:formatCode>General</c:formatCode>
                <c:ptCount val="35"/>
                <c:pt idx="0">
                  <c:v>21.39260274</c:v>
                </c:pt>
                <c:pt idx="1">
                  <c:v>20.18756906</c:v>
                </c:pt>
                <c:pt idx="2">
                  <c:v>19.50328947</c:v>
                </c:pt>
                <c:pt idx="3">
                  <c:v>20.84082192</c:v>
                </c:pt>
                <c:pt idx="4">
                  <c:v>20.83176796</c:v>
                </c:pt>
                <c:pt idx="5">
                  <c:v>20.99615385</c:v>
                </c:pt>
                <c:pt idx="6">
                  <c:v>20.46584022</c:v>
                </c:pt>
                <c:pt idx="7">
                  <c:v>21.10194986</c:v>
                </c:pt>
                <c:pt idx="8">
                  <c:v>21.47178771</c:v>
                </c:pt>
                <c:pt idx="9">
                  <c:v>21.55069638</c:v>
                </c:pt>
                <c:pt idx="10">
                  <c:v>22.10591716</c:v>
                </c:pt>
                <c:pt idx="11">
                  <c:v>21.08205882</c:v>
                </c:pt>
                <c:pt idx="12">
                  <c:v>20.88591065</c:v>
                </c:pt>
                <c:pt idx="13">
                  <c:v>21.04047619</c:v>
                </c:pt>
                <c:pt idx="14">
                  <c:v>20.13603352</c:v>
                </c:pt>
                <c:pt idx="15">
                  <c:v>20.98393352</c:v>
                </c:pt>
                <c:pt idx="16">
                  <c:v>21.57376093</c:v>
                </c:pt>
                <c:pt idx="17">
                  <c:v>20.77183099</c:v>
                </c:pt>
                <c:pt idx="18">
                  <c:v>21.42206704</c:v>
                </c:pt>
                <c:pt idx="19">
                  <c:v>21.57247191</c:v>
                </c:pt>
                <c:pt idx="20">
                  <c:v>19.87331461</c:v>
                </c:pt>
                <c:pt idx="21">
                  <c:v>20.29913295</c:v>
                </c:pt>
                <c:pt idx="22">
                  <c:v>21.1994382</c:v>
                </c:pt>
                <c:pt idx="23">
                  <c:v>19.84166667</c:v>
                </c:pt>
                <c:pt idx="24">
                  <c:v>19.64591549</c:v>
                </c:pt>
                <c:pt idx="25">
                  <c:v>21.23694444</c:v>
                </c:pt>
                <c:pt idx="26">
                  <c:v>20.61489971</c:v>
                </c:pt>
                <c:pt idx="27">
                  <c:v>21.10083565</c:v>
                </c:pt>
                <c:pt idx="28">
                  <c:v>20.89201102</c:v>
                </c:pt>
                <c:pt idx="29">
                  <c:v>21.32191781</c:v>
                </c:pt>
                <c:pt idx="30">
                  <c:v>22.10684932</c:v>
                </c:pt>
                <c:pt idx="31">
                  <c:v>21.04082192</c:v>
                </c:pt>
                <c:pt idx="32">
                  <c:v>21.15247253</c:v>
                </c:pt>
                <c:pt idx="33">
                  <c:v>21.24401114</c:v>
                </c:pt>
                <c:pt idx="34">
                  <c:v>22.13096591</c:v>
                </c:pt>
              </c:numCache>
            </c:numRef>
          </c:yVal>
          <c:smooth val="0"/>
        </c:ser>
        <c:axId val="74009646"/>
        <c:axId val="91605747"/>
      </c:scatterChart>
      <c:valAx>
        <c:axId val="740096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605747"/>
        <c:crossesAt val="0"/>
        <c:crossBetween val="midCat"/>
      </c:valAx>
      <c:valAx>
        <c:axId val="9160574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0964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074:$B$1075</c:f>
              <c:strCache>
                <c:ptCount val="1"/>
                <c:pt idx="0">
                  <c:v>MARDI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76:$A$111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76:$B$1110</c:f>
              <c:numCache>
                <c:formatCode>General</c:formatCode>
                <c:ptCount val="35"/>
                <c:pt idx="0">
                  <c:v>34.4526170798898</c:v>
                </c:pt>
                <c:pt idx="1">
                  <c:v>33.5917582417582</c:v>
                </c:pt>
                <c:pt idx="2">
                  <c:v>33.2627397260274</c:v>
                </c:pt>
                <c:pt idx="3">
                  <c:v>34.0115068493151</c:v>
                </c:pt>
                <c:pt idx="4">
                  <c:v>33.9978142076502</c:v>
                </c:pt>
                <c:pt idx="5">
                  <c:v>34.377094972067</c:v>
                </c:pt>
                <c:pt idx="6">
                  <c:v>33.3567493112947</c:v>
                </c:pt>
                <c:pt idx="7">
                  <c:v>33.8221264367816</c:v>
                </c:pt>
                <c:pt idx="8">
                  <c:v>33.2503378378378</c:v>
                </c:pt>
                <c:pt idx="9">
                  <c:v>34.1627397260274</c:v>
                </c:pt>
                <c:pt idx="10">
                  <c:v>34.202191780822</c:v>
                </c:pt>
                <c:pt idx="11">
                  <c:v>34.8375</c:v>
                </c:pt>
                <c:pt idx="12">
                  <c:v>33.8833333333334</c:v>
                </c:pt>
                <c:pt idx="13">
                  <c:v>34.332602739726</c:v>
                </c:pt>
                <c:pt idx="14">
                  <c:v>33.9652892561983</c:v>
                </c:pt>
                <c:pt idx="15">
                  <c:v>34.1644886363636</c:v>
                </c:pt>
                <c:pt idx="16">
                  <c:v>35.2169444444445</c:v>
                </c:pt>
                <c:pt idx="17">
                  <c:v>33.6895604395604</c:v>
                </c:pt>
                <c:pt idx="18">
                  <c:v>34.2453038674033</c:v>
                </c:pt>
                <c:pt idx="19">
                  <c:v>34.2661157024793</c:v>
                </c:pt>
                <c:pt idx="20">
                  <c:v>32.9763231197772</c:v>
                </c:pt>
                <c:pt idx="21">
                  <c:v>33.9080332409972</c:v>
                </c:pt>
                <c:pt idx="22">
                  <c:v>36.1101928374656</c:v>
                </c:pt>
                <c:pt idx="23">
                  <c:v>33.710843373494</c:v>
                </c:pt>
                <c:pt idx="24">
                  <c:v>34.8938718662953</c:v>
                </c:pt>
                <c:pt idx="25">
                  <c:v>34.1072222222222</c:v>
                </c:pt>
                <c:pt idx="26">
                  <c:v>34.4879452054794</c:v>
                </c:pt>
                <c:pt idx="27">
                  <c:v>34.3676712328767</c:v>
                </c:pt>
                <c:pt idx="28">
                  <c:v>33.2831491712707</c:v>
                </c:pt>
                <c:pt idx="29">
                  <c:v>33.0953757225434</c:v>
                </c:pt>
                <c:pt idx="30">
                  <c:v>34.2423398328691</c:v>
                </c:pt>
                <c:pt idx="31">
                  <c:v>33.6076470588235</c:v>
                </c:pt>
                <c:pt idx="32">
                  <c:v>33.8162464985994</c:v>
                </c:pt>
                <c:pt idx="33">
                  <c:v>33.5705014749262</c:v>
                </c:pt>
                <c:pt idx="34">
                  <c:v>33.6184659090909</c:v>
                </c:pt>
              </c:numCache>
            </c:numRef>
          </c:yVal>
          <c:smooth val="0"/>
        </c:ser>
        <c:axId val="37943674"/>
        <c:axId val="6092910"/>
      </c:scatterChart>
      <c:valAx>
        <c:axId val="379436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2910"/>
        <c:crossesAt val="0"/>
        <c:crossBetween val="midCat"/>
      </c:valAx>
      <c:valAx>
        <c:axId val="609291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94367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12:$B$1113</c:f>
              <c:strCache>
                <c:ptCount val="1"/>
                <c:pt idx="0">
                  <c:v>MARRAW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14:$A$114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14:$B$1148</c:f>
              <c:numCache>
                <c:formatCode>General</c:formatCode>
                <c:ptCount val="35"/>
                <c:pt idx="0">
                  <c:v>16.0216901408451</c:v>
                </c:pt>
                <c:pt idx="1">
                  <c:v>15.9016438356164</c:v>
                </c:pt>
                <c:pt idx="2">
                  <c:v>16.1557103064067</c:v>
                </c:pt>
                <c:pt idx="3">
                  <c:v>15.447397260274</c:v>
                </c:pt>
                <c:pt idx="4">
                  <c:v>15.6226775956284</c:v>
                </c:pt>
                <c:pt idx="5">
                  <c:v>15.4216438356164</c:v>
                </c:pt>
                <c:pt idx="6">
                  <c:v>15.3778082191781</c:v>
                </c:pt>
                <c:pt idx="7">
                  <c:v>15.6372602739726</c:v>
                </c:pt>
                <c:pt idx="8">
                  <c:v>15.977868852459</c:v>
                </c:pt>
                <c:pt idx="9">
                  <c:v>16.4284931506849</c:v>
                </c:pt>
                <c:pt idx="10">
                  <c:v>16.2468493150685</c:v>
                </c:pt>
                <c:pt idx="11">
                  <c:v>16.1448753462604</c:v>
                </c:pt>
                <c:pt idx="12">
                  <c:v>15.9909836065574</c:v>
                </c:pt>
                <c:pt idx="13">
                  <c:v>16.6107142857143</c:v>
                </c:pt>
                <c:pt idx="14">
                  <c:v>15.9115384615385</c:v>
                </c:pt>
                <c:pt idx="15">
                  <c:v>16.0832876712329</c:v>
                </c:pt>
                <c:pt idx="16">
                  <c:v>17.3765363128492</c:v>
                </c:pt>
                <c:pt idx="17">
                  <c:v>16.7396121883656</c:v>
                </c:pt>
                <c:pt idx="18">
                  <c:v>16.2484931506849</c:v>
                </c:pt>
                <c:pt idx="19">
                  <c:v>15.8394520547945</c:v>
                </c:pt>
                <c:pt idx="20">
                  <c:v>15.6090163934426</c:v>
                </c:pt>
                <c:pt idx="21">
                  <c:v>16.1164383561644</c:v>
                </c:pt>
                <c:pt idx="22">
                  <c:v>15.8357142857143</c:v>
                </c:pt>
                <c:pt idx="23">
                  <c:v>15.465934065934</c:v>
                </c:pt>
                <c:pt idx="24">
                  <c:v>15.3131147540983</c:v>
                </c:pt>
                <c:pt idx="25">
                  <c:v>15.8090410958904</c:v>
                </c:pt>
                <c:pt idx="26">
                  <c:v>15.8093150684931</c:v>
                </c:pt>
                <c:pt idx="27">
                  <c:v>16.3972375690607</c:v>
                </c:pt>
                <c:pt idx="28">
                  <c:v>16.7129120879121</c:v>
                </c:pt>
                <c:pt idx="29">
                  <c:v>16.5758904109589</c:v>
                </c:pt>
                <c:pt idx="30">
                  <c:v>16.2747945205479</c:v>
                </c:pt>
                <c:pt idx="31">
                  <c:v>16.4497206703911</c:v>
                </c:pt>
                <c:pt idx="32">
                  <c:v>15.7423497267759</c:v>
                </c:pt>
                <c:pt idx="33">
                  <c:v>16.4440771349862</c:v>
                </c:pt>
                <c:pt idx="34">
                  <c:v>15.8005479452055</c:v>
                </c:pt>
              </c:numCache>
            </c:numRef>
          </c:yVal>
          <c:smooth val="0"/>
        </c:ser>
        <c:axId val="73830955"/>
        <c:axId val="11310882"/>
      </c:scatterChart>
      <c:valAx>
        <c:axId val="738309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10882"/>
        <c:crossesAt val="0"/>
        <c:crossBetween val="midCat"/>
      </c:valAx>
      <c:valAx>
        <c:axId val="1131088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83095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50:$B$1151</c:f>
              <c:strCache>
                <c:ptCount val="1"/>
                <c:pt idx="0">
                  <c:v>MARE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52:$A$118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52:$B$1186</c:f>
              <c:numCache>
                <c:formatCode>General</c:formatCode>
                <c:ptCount val="35"/>
                <c:pt idx="0">
                  <c:v>29.70239521</c:v>
                </c:pt>
                <c:pt idx="1">
                  <c:v>29.38176796</c:v>
                </c:pt>
                <c:pt idx="2">
                  <c:v>28.05096953</c:v>
                </c:pt>
                <c:pt idx="3">
                  <c:v>28.6969863</c:v>
                </c:pt>
                <c:pt idx="4">
                  <c:v>27.88606557</c:v>
                </c:pt>
                <c:pt idx="5">
                  <c:v>29.73753425</c:v>
                </c:pt>
                <c:pt idx="6">
                  <c:v>28.06986301</c:v>
                </c:pt>
                <c:pt idx="7">
                  <c:v>29.13434066</c:v>
                </c:pt>
                <c:pt idx="8">
                  <c:v>29.93581267</c:v>
                </c:pt>
                <c:pt idx="9">
                  <c:v>29.66823204</c:v>
                </c:pt>
                <c:pt idx="10">
                  <c:v>30.15654596</c:v>
                </c:pt>
                <c:pt idx="11">
                  <c:v>30.35222222</c:v>
                </c:pt>
                <c:pt idx="12">
                  <c:v>28.32747253</c:v>
                </c:pt>
                <c:pt idx="13">
                  <c:v>28.61071429</c:v>
                </c:pt>
                <c:pt idx="14">
                  <c:v>28.57534626</c:v>
                </c:pt>
                <c:pt idx="15">
                  <c:v>28.92576177</c:v>
                </c:pt>
                <c:pt idx="16">
                  <c:v>29.77071823</c:v>
                </c:pt>
                <c:pt idx="17">
                  <c:v>28.19055556</c:v>
                </c:pt>
                <c:pt idx="18">
                  <c:v>29.43041096</c:v>
                </c:pt>
                <c:pt idx="19">
                  <c:v>29.62596685</c:v>
                </c:pt>
                <c:pt idx="20">
                  <c:v>27.91098901</c:v>
                </c:pt>
                <c:pt idx="21">
                  <c:v>28.93315068</c:v>
                </c:pt>
                <c:pt idx="22">
                  <c:v>29.23708791</c:v>
                </c:pt>
                <c:pt idx="23">
                  <c:v>28.09123288</c:v>
                </c:pt>
                <c:pt idx="24">
                  <c:v>28.99890411</c:v>
                </c:pt>
                <c:pt idx="25">
                  <c:v>29.00192837</c:v>
                </c:pt>
                <c:pt idx="26">
                  <c:v>28.70385675</c:v>
                </c:pt>
                <c:pt idx="27">
                  <c:v>29.58774929</c:v>
                </c:pt>
                <c:pt idx="28">
                  <c:v>29.34178273</c:v>
                </c:pt>
                <c:pt idx="29">
                  <c:v>28.93473389</c:v>
                </c:pt>
                <c:pt idx="30">
                  <c:v>30.14289694</c:v>
                </c:pt>
                <c:pt idx="31">
                  <c:v>29.71073446</c:v>
                </c:pt>
                <c:pt idx="32">
                  <c:v>29.67865169</c:v>
                </c:pt>
                <c:pt idx="33">
                  <c:v>30.12785515</c:v>
                </c:pt>
                <c:pt idx="34">
                  <c:v>30.27423823</c:v>
                </c:pt>
              </c:numCache>
            </c:numRef>
          </c:yVal>
          <c:smooth val="0"/>
        </c:ser>
        <c:axId val="76620410"/>
        <c:axId val="86454398"/>
      </c:scatterChart>
      <c:valAx>
        <c:axId val="766204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54398"/>
        <c:crossesAt val="0"/>
        <c:crossBetween val="midCat"/>
      </c:valAx>
      <c:valAx>
        <c:axId val="8645439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2041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88:$B$1189</c:f>
              <c:strCache>
                <c:ptCount val="1"/>
                <c:pt idx="0">
                  <c:v>MONTAGUE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90:$A$122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90:$B$1224</c:f>
              <c:numCache>
                <c:formatCode>General</c:formatCode>
                <c:ptCount val="35"/>
                <c:pt idx="0">
                  <c:v>19.4551912568306</c:v>
                </c:pt>
                <c:pt idx="1">
                  <c:v>19.831043956044</c:v>
                </c:pt>
                <c:pt idx="2">
                  <c:v>19.206301369863</c:v>
                </c:pt>
                <c:pt idx="3">
                  <c:v>19.4167123287671</c:v>
                </c:pt>
                <c:pt idx="4">
                  <c:v>19.3314207650273</c:v>
                </c:pt>
                <c:pt idx="5">
                  <c:v>19.4474719101124</c:v>
                </c:pt>
                <c:pt idx="6">
                  <c:v>19.4506849315068</c:v>
                </c:pt>
                <c:pt idx="7">
                  <c:v>19.2345205479452</c:v>
                </c:pt>
                <c:pt idx="8">
                  <c:v>19.9191256830601</c:v>
                </c:pt>
                <c:pt idx="9">
                  <c:v>19.3367123287671</c:v>
                </c:pt>
                <c:pt idx="10">
                  <c:v>19.2208219178082</c:v>
                </c:pt>
                <c:pt idx="11">
                  <c:v>18.9128767123288</c:v>
                </c:pt>
                <c:pt idx="12">
                  <c:v>18.7010928961749</c:v>
                </c:pt>
                <c:pt idx="13">
                  <c:v>19.0315934065934</c:v>
                </c:pt>
                <c:pt idx="14">
                  <c:v>18.9245810055866</c:v>
                </c:pt>
                <c:pt idx="15">
                  <c:v>18.9423295454545</c:v>
                </c:pt>
                <c:pt idx="16">
                  <c:v>19.7053370786517</c:v>
                </c:pt>
                <c:pt idx="17">
                  <c:v>19.1828080229226</c:v>
                </c:pt>
                <c:pt idx="18">
                  <c:v>19.11</c:v>
                </c:pt>
                <c:pt idx="19">
                  <c:v>19.5014705882353</c:v>
                </c:pt>
                <c:pt idx="20">
                  <c:v>18.8435643564357</c:v>
                </c:pt>
                <c:pt idx="21">
                  <c:v>19.2598214285714</c:v>
                </c:pt>
                <c:pt idx="22">
                  <c:v>19.3374517374517</c:v>
                </c:pt>
                <c:pt idx="23">
                  <c:v>19.054028436019</c:v>
                </c:pt>
                <c:pt idx="24">
                  <c:v>18.9709375</c:v>
                </c:pt>
                <c:pt idx="25">
                  <c:v>19.5670682730924</c:v>
                </c:pt>
                <c:pt idx="26">
                  <c:v>19.339175257732</c:v>
                </c:pt>
                <c:pt idx="27">
                  <c:v>19.5789473684211</c:v>
                </c:pt>
                <c:pt idx="28">
                  <c:v>19.4912280701754</c:v>
                </c:pt>
                <c:pt idx="29">
                  <c:v>20</c:v>
                </c:pt>
                <c:pt idx="30">
                  <c:v>19.7150837988827</c:v>
                </c:pt>
                <c:pt idx="31">
                  <c:v>19.4432132963989</c:v>
                </c:pt>
                <c:pt idx="32">
                  <c:v>19.7612359550562</c:v>
                </c:pt>
                <c:pt idx="33">
                  <c:v>19.2916149068323</c:v>
                </c:pt>
                <c:pt idx="34">
                  <c:v>19.729754601227</c:v>
                </c:pt>
              </c:numCache>
            </c:numRef>
          </c:yVal>
          <c:smooth val="0"/>
        </c:ser>
        <c:axId val="97085088"/>
        <c:axId val="16799318"/>
      </c:scatterChart>
      <c:valAx>
        <c:axId val="970850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99318"/>
        <c:crossesAt val="0"/>
        <c:crossBetween val="midCat"/>
      </c:valAx>
      <c:valAx>
        <c:axId val="1679931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8508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226:$B$1227</c:f>
              <c:strCache>
                <c:ptCount val="1"/>
                <c:pt idx="0">
                  <c:v>NEPTUNE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28:$A$126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28:$B$1262</c:f>
              <c:numCache>
                <c:formatCode>General</c:formatCode>
                <c:ptCount val="35"/>
                <c:pt idx="0">
                  <c:v>18.1</c:v>
                </c:pt>
                <c:pt idx="1">
                  <c:v>18.4</c:v>
                </c:pt>
                <c:pt idx="2">
                  <c:v>18.4</c:v>
                </c:pt>
                <c:pt idx="3">
                  <c:v>18.3</c:v>
                </c:pt>
                <c:pt idx="4">
                  <c:v>17.6</c:v>
                </c:pt>
                <c:pt idx="5">
                  <c:v>18.5</c:v>
                </c:pt>
                <c:pt idx="6">
                  <c:v>18.3</c:v>
                </c:pt>
                <c:pt idx="7">
                  <c:v>18.6</c:v>
                </c:pt>
                <c:pt idx="8">
                  <c:v>19.1</c:v>
                </c:pt>
                <c:pt idx="9">
                  <c:v>18.7</c:v>
                </c:pt>
                <c:pt idx="10">
                  <c:v>18.8</c:v>
                </c:pt>
                <c:pt idx="11">
                  <c:v>18.6</c:v>
                </c:pt>
                <c:pt idx="12">
                  <c:v>18.4</c:v>
                </c:pt>
                <c:pt idx="13">
                  <c:v>18.3</c:v>
                </c:pt>
                <c:pt idx="14">
                  <c:v>18.2</c:v>
                </c:pt>
                <c:pt idx="15">
                  <c:v>18.1</c:v>
                </c:pt>
                <c:pt idx="16">
                  <c:v>18.9</c:v>
                </c:pt>
                <c:pt idx="17">
                  <c:v>18.6</c:v>
                </c:pt>
                <c:pt idx="18">
                  <c:v>18.9</c:v>
                </c:pt>
                <c:pt idx="19">
                  <c:v>18.9</c:v>
                </c:pt>
                <c:pt idx="20">
                  <c:v>18.1</c:v>
                </c:pt>
                <c:pt idx="21">
                  <c:v>19.1</c:v>
                </c:pt>
                <c:pt idx="22">
                  <c:v>18.8</c:v>
                </c:pt>
                <c:pt idx="23">
                  <c:v>18.2</c:v>
                </c:pt>
                <c:pt idx="24">
                  <c:v>18.5</c:v>
                </c:pt>
                <c:pt idx="25">
                  <c:v>18.8</c:v>
                </c:pt>
                <c:pt idx="26">
                  <c:v>18.6</c:v>
                </c:pt>
                <c:pt idx="27">
                  <c:v>19</c:v>
                </c:pt>
                <c:pt idx="28">
                  <c:v>18.8</c:v>
                </c:pt>
                <c:pt idx="29">
                  <c:v>18.9</c:v>
                </c:pt>
                <c:pt idx="30">
                  <c:v>18.5</c:v>
                </c:pt>
                <c:pt idx="31">
                  <c:v>19.1</c:v>
                </c:pt>
                <c:pt idx="32">
                  <c:v>18.6</c:v>
                </c:pt>
                <c:pt idx="33">
                  <c:v>18.9</c:v>
                </c:pt>
                <c:pt idx="34">
                  <c:v>18.8</c:v>
                </c:pt>
              </c:numCache>
            </c:numRef>
          </c:yVal>
          <c:smooth val="0"/>
        </c:ser>
        <c:axId val="22389402"/>
        <c:axId val="22803785"/>
      </c:scatterChart>
      <c:valAx>
        <c:axId val="223894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03785"/>
        <c:crossesAt val="0"/>
        <c:crossBetween val="midCat"/>
      </c:valAx>
      <c:valAx>
        <c:axId val="2280378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8940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264:$B$1265</c:f>
              <c:strCache>
                <c:ptCount val="1"/>
                <c:pt idx="0">
                  <c:v>NERRIGA W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66:$A$130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66:$B$1300</c:f>
              <c:numCache>
                <c:formatCode>General</c:formatCode>
                <c:ptCount val="35"/>
                <c:pt idx="0">
                  <c:v>18.83388889</c:v>
                </c:pt>
                <c:pt idx="1">
                  <c:v>19.19541547</c:v>
                </c:pt>
                <c:pt idx="2">
                  <c:v>17.62809917</c:v>
                </c:pt>
                <c:pt idx="3">
                  <c:v>18.96345029</c:v>
                </c:pt>
                <c:pt idx="4">
                  <c:v>17.97185792</c:v>
                </c:pt>
                <c:pt idx="5">
                  <c:v>19.62547945</c:v>
                </c:pt>
                <c:pt idx="6">
                  <c:v>18.17479452</c:v>
                </c:pt>
                <c:pt idx="7">
                  <c:v>19.68219178</c:v>
                </c:pt>
                <c:pt idx="8">
                  <c:v>20.11835616</c:v>
                </c:pt>
                <c:pt idx="9">
                  <c:v>19.04931129</c:v>
                </c:pt>
                <c:pt idx="10">
                  <c:v>20.22191781</c:v>
                </c:pt>
                <c:pt idx="11">
                  <c:v>18.59805556</c:v>
                </c:pt>
                <c:pt idx="12">
                  <c:v>17.85414365</c:v>
                </c:pt>
                <c:pt idx="13">
                  <c:v>18.37202216</c:v>
                </c:pt>
                <c:pt idx="14">
                  <c:v>18.57988981</c:v>
                </c:pt>
                <c:pt idx="15">
                  <c:v>18.98254848</c:v>
                </c:pt>
                <c:pt idx="16">
                  <c:v>19.26260388</c:v>
                </c:pt>
                <c:pt idx="17">
                  <c:v>18.166759</c:v>
                </c:pt>
                <c:pt idx="18">
                  <c:v>18.99333333</c:v>
                </c:pt>
                <c:pt idx="19">
                  <c:v>19.55900277</c:v>
                </c:pt>
                <c:pt idx="20">
                  <c:v>17.93671233</c:v>
                </c:pt>
                <c:pt idx="21">
                  <c:v>19.05571031</c:v>
                </c:pt>
                <c:pt idx="22">
                  <c:v>19.32754821</c:v>
                </c:pt>
                <c:pt idx="23">
                  <c:v>18.34490358</c:v>
                </c:pt>
                <c:pt idx="24">
                  <c:v>18.30136986</c:v>
                </c:pt>
                <c:pt idx="25">
                  <c:v>19.46759777</c:v>
                </c:pt>
                <c:pt idx="26">
                  <c:v>19.32808989</c:v>
                </c:pt>
                <c:pt idx="27">
                  <c:v>19.06552707</c:v>
                </c:pt>
                <c:pt idx="28">
                  <c:v>19.02127072</c:v>
                </c:pt>
                <c:pt idx="29">
                  <c:v>19.328125</c:v>
                </c:pt>
                <c:pt idx="30">
                  <c:v>19.84334278</c:v>
                </c:pt>
                <c:pt idx="31">
                  <c:v>18.68151261</c:v>
                </c:pt>
                <c:pt idx="32">
                  <c:v>19.99401198</c:v>
                </c:pt>
                <c:pt idx="33">
                  <c:v>19.92507042</c:v>
                </c:pt>
                <c:pt idx="34">
                  <c:v>20.03854749</c:v>
                </c:pt>
              </c:numCache>
            </c:numRef>
          </c:yVal>
          <c:smooth val="0"/>
        </c:ser>
        <c:axId val="76649665"/>
        <c:axId val="15070532"/>
      </c:scatterChart>
      <c:valAx>
        <c:axId val="766496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70532"/>
        <c:crossesAt val="0"/>
        <c:crossBetween val="midCat"/>
      </c:valAx>
      <c:valAx>
        <c:axId val="1507053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4966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B$1302:$B$1303</c:f>
              <c:strCache>
                <c:ptCount val="1"/>
                <c:pt idx="0">
                  <c:v>OENPELLI NT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04:$A$133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04:$B$1338</c:f>
              <c:numCache>
                <c:formatCode>General</c:formatCode>
                <c:ptCount val="35"/>
                <c:pt idx="0">
                  <c:v>33.83114754</c:v>
                </c:pt>
                <c:pt idx="1">
                  <c:v>34.02958904</c:v>
                </c:pt>
                <c:pt idx="2">
                  <c:v>33.12438356</c:v>
                </c:pt>
                <c:pt idx="3">
                  <c:v>33.72219178</c:v>
                </c:pt>
                <c:pt idx="4">
                  <c:v>33.43333333</c:v>
                </c:pt>
                <c:pt idx="5">
                  <c:v>33.29972603</c:v>
                </c:pt>
                <c:pt idx="6">
                  <c:v>34.10657534</c:v>
                </c:pt>
                <c:pt idx="7">
                  <c:v>34.87109589</c:v>
                </c:pt>
                <c:pt idx="8">
                  <c:v>34.3920765</c:v>
                </c:pt>
                <c:pt idx="9">
                  <c:v>34.21534247</c:v>
                </c:pt>
                <c:pt idx="10">
                  <c:v>34.62630137</c:v>
                </c:pt>
                <c:pt idx="11">
                  <c:v>34.77452055</c:v>
                </c:pt>
                <c:pt idx="12">
                  <c:v>34.31420765</c:v>
                </c:pt>
                <c:pt idx="13">
                  <c:v>34.13780822</c:v>
                </c:pt>
                <c:pt idx="14">
                  <c:v>34.63780822</c:v>
                </c:pt>
                <c:pt idx="15">
                  <c:v>34.60109589</c:v>
                </c:pt>
                <c:pt idx="16">
                  <c:v>34.69262295</c:v>
                </c:pt>
                <c:pt idx="17">
                  <c:v>34.34166014</c:v>
                </c:pt>
                <c:pt idx="18">
                  <c:v>34.34164384</c:v>
                </c:pt>
                <c:pt idx="19">
                  <c:v>34.24356164</c:v>
                </c:pt>
                <c:pt idx="20">
                  <c:v>34.51256831</c:v>
                </c:pt>
                <c:pt idx="21">
                  <c:v>34.35315068</c:v>
                </c:pt>
                <c:pt idx="22">
                  <c:v>33.97780822</c:v>
                </c:pt>
                <c:pt idx="23">
                  <c:v>33.84958904</c:v>
                </c:pt>
                <c:pt idx="24">
                  <c:v>34.29726776</c:v>
                </c:pt>
                <c:pt idx="25">
                  <c:v>34.09232877</c:v>
                </c:pt>
                <c:pt idx="26">
                  <c:v>34.30438356</c:v>
                </c:pt>
                <c:pt idx="27">
                  <c:v>33.60219178</c:v>
                </c:pt>
                <c:pt idx="28">
                  <c:v>33.31721311</c:v>
                </c:pt>
                <c:pt idx="29">
                  <c:v>33.56849315</c:v>
                </c:pt>
                <c:pt idx="30">
                  <c:v>34.33479452</c:v>
                </c:pt>
                <c:pt idx="31">
                  <c:v>34.33616438</c:v>
                </c:pt>
                <c:pt idx="32">
                  <c:v>34.26420765</c:v>
                </c:pt>
                <c:pt idx="33">
                  <c:v>34.75093151</c:v>
                </c:pt>
                <c:pt idx="34">
                  <c:v>33.18674886</c:v>
                </c:pt>
              </c:numCache>
            </c:numRef>
          </c:yVal>
          <c:smooth val="0"/>
        </c:ser>
        <c:axId val="94931781"/>
        <c:axId val="89560708"/>
      </c:scatterChart>
      <c:valAx>
        <c:axId val="949317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560708"/>
        <c:crossesAt val="0"/>
        <c:crossBetween val="midCat"/>
      </c:valAx>
      <c:valAx>
        <c:axId val="8956070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3178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340:$B$1341</c:f>
              <c:strCache>
                <c:ptCount val="1"/>
                <c:pt idx="0">
                  <c:v>OMEO VIC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42:$A$137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42:$B$1376</c:f>
              <c:numCache>
                <c:formatCode>General</c:formatCode>
                <c:ptCount val="35"/>
                <c:pt idx="0">
                  <c:v>18.7704545454546</c:v>
                </c:pt>
                <c:pt idx="1">
                  <c:v>17.9948863636364</c:v>
                </c:pt>
                <c:pt idx="2">
                  <c:v>17.2140056022409</c:v>
                </c:pt>
                <c:pt idx="3">
                  <c:v>17.9351800554017</c:v>
                </c:pt>
                <c:pt idx="4">
                  <c:v>17.5230547550432</c:v>
                </c:pt>
                <c:pt idx="5">
                  <c:v>18.6779935275081</c:v>
                </c:pt>
                <c:pt idx="6">
                  <c:v>16.9129834254143</c:v>
                </c:pt>
                <c:pt idx="7">
                  <c:v>18.2559556786704</c:v>
                </c:pt>
                <c:pt idx="8">
                  <c:v>18.4120786516854</c:v>
                </c:pt>
                <c:pt idx="9">
                  <c:v>17.7472222222222</c:v>
                </c:pt>
                <c:pt idx="10">
                  <c:v>18.7128851540616</c:v>
                </c:pt>
                <c:pt idx="11">
                  <c:v>17.5573002754821</c:v>
                </c:pt>
                <c:pt idx="12">
                  <c:v>17.0163934426229</c:v>
                </c:pt>
                <c:pt idx="13">
                  <c:v>17.105205479452</c:v>
                </c:pt>
                <c:pt idx="14">
                  <c:v>16.0240663900415</c:v>
                </c:pt>
                <c:pt idx="15">
                  <c:v>17.6175342465753</c:v>
                </c:pt>
                <c:pt idx="16">
                  <c:v>18.6298342541436</c:v>
                </c:pt>
                <c:pt idx="17">
                  <c:v>16.9024657534246</c:v>
                </c:pt>
                <c:pt idx="18">
                  <c:v>17.8380821917808</c:v>
                </c:pt>
                <c:pt idx="19">
                  <c:v>18.2561643835616</c:v>
                </c:pt>
                <c:pt idx="20">
                  <c:v>16.5939890710382</c:v>
                </c:pt>
                <c:pt idx="21">
                  <c:v>17.7632876712329</c:v>
                </c:pt>
                <c:pt idx="22">
                  <c:v>17.9646408839779</c:v>
                </c:pt>
                <c:pt idx="23">
                  <c:v>17.0312154696132</c:v>
                </c:pt>
                <c:pt idx="24">
                  <c:v>16.977868852459</c:v>
                </c:pt>
                <c:pt idx="25">
                  <c:v>18.5462603878116</c:v>
                </c:pt>
                <c:pt idx="26">
                  <c:v>18.1739612188365</c:v>
                </c:pt>
                <c:pt idx="27">
                  <c:v>18.2546961325967</c:v>
                </c:pt>
                <c:pt idx="28">
                  <c:v>17.9233618233618</c:v>
                </c:pt>
                <c:pt idx="29">
                  <c:v>17.6430985915493</c:v>
                </c:pt>
                <c:pt idx="30">
                  <c:v>18.0961876832844</c:v>
                </c:pt>
                <c:pt idx="31">
                  <c:v>18.035223880597</c:v>
                </c:pt>
                <c:pt idx="32">
                  <c:v>18.5490797546012</c:v>
                </c:pt>
                <c:pt idx="33">
                  <c:v>18.2663716814159</c:v>
                </c:pt>
                <c:pt idx="34">
                  <c:v>19.0461764705882</c:v>
                </c:pt>
              </c:numCache>
            </c:numRef>
          </c:yVal>
          <c:smooth val="0"/>
        </c:ser>
        <c:axId val="52633777"/>
        <c:axId val="74013484"/>
      </c:scatterChart>
      <c:valAx>
        <c:axId val="526337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13484"/>
        <c:crossesAt val="0"/>
        <c:crossBetween val="midCat"/>
      </c:valAx>
      <c:valAx>
        <c:axId val="7401348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3377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378:$B$1379</c:f>
              <c:strCache>
                <c:ptCount val="1"/>
                <c:pt idx="0">
                  <c:v>PALMERVILL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80:$A$141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80:$B$1414</c:f>
              <c:numCache>
                <c:formatCode>General</c:formatCode>
                <c:ptCount val="35"/>
                <c:pt idx="0">
                  <c:v>31.94475921</c:v>
                </c:pt>
                <c:pt idx="1">
                  <c:v>32.67724719</c:v>
                </c:pt>
                <c:pt idx="2">
                  <c:v>32.55753425</c:v>
                </c:pt>
                <c:pt idx="3">
                  <c:v>32.60547945</c:v>
                </c:pt>
                <c:pt idx="4">
                  <c:v>32.72030651</c:v>
                </c:pt>
                <c:pt idx="5">
                  <c:v>31.92739726</c:v>
                </c:pt>
                <c:pt idx="6">
                  <c:v>32.98626374</c:v>
                </c:pt>
                <c:pt idx="7">
                  <c:v>31.97252747</c:v>
                </c:pt>
                <c:pt idx="8">
                  <c:v>32.68930636</c:v>
                </c:pt>
                <c:pt idx="9">
                  <c:v>32.53434066</c:v>
                </c:pt>
                <c:pt idx="10">
                  <c:v>32.61294766</c:v>
                </c:pt>
                <c:pt idx="11">
                  <c:v>33.19972299</c:v>
                </c:pt>
                <c:pt idx="12">
                  <c:v>32.85874317</c:v>
                </c:pt>
                <c:pt idx="13">
                  <c:v>32.98419453</c:v>
                </c:pt>
                <c:pt idx="14">
                  <c:v>33.2619186</c:v>
                </c:pt>
                <c:pt idx="15">
                  <c:v>33.63352436</c:v>
                </c:pt>
                <c:pt idx="16">
                  <c:v>34.04011976</c:v>
                </c:pt>
                <c:pt idx="17">
                  <c:v>33.02275281</c:v>
                </c:pt>
                <c:pt idx="18">
                  <c:v>33.28126888</c:v>
                </c:pt>
                <c:pt idx="19">
                  <c:v>32.86438356</c:v>
                </c:pt>
                <c:pt idx="20">
                  <c:v>33.40027473</c:v>
                </c:pt>
                <c:pt idx="21">
                  <c:v>32.66620499</c:v>
                </c:pt>
                <c:pt idx="22">
                  <c:v>33.28292011</c:v>
                </c:pt>
                <c:pt idx="23">
                  <c:v>33.6031339</c:v>
                </c:pt>
                <c:pt idx="24">
                  <c:v>33.02216066</c:v>
                </c:pt>
                <c:pt idx="25">
                  <c:v>32.84356164</c:v>
                </c:pt>
                <c:pt idx="26">
                  <c:v>33.71469741</c:v>
                </c:pt>
                <c:pt idx="27">
                  <c:v>32.75694444</c:v>
                </c:pt>
                <c:pt idx="28">
                  <c:v>32.75694444</c:v>
                </c:pt>
                <c:pt idx="29">
                  <c:v>34.60810811</c:v>
                </c:pt>
                <c:pt idx="30">
                  <c:v>33.43681319</c:v>
                </c:pt>
                <c:pt idx="31">
                  <c:v>33.64647887</c:v>
                </c:pt>
                <c:pt idx="32">
                  <c:v>32.3698324</c:v>
                </c:pt>
                <c:pt idx="33">
                  <c:v>33.28563536</c:v>
                </c:pt>
                <c:pt idx="34">
                  <c:v>31.65878788</c:v>
                </c:pt>
              </c:numCache>
            </c:numRef>
          </c:yVal>
          <c:smooth val="0"/>
        </c:ser>
        <c:axId val="80357486"/>
        <c:axId val="19573242"/>
      </c:scatterChart>
      <c:valAx>
        <c:axId val="803574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73242"/>
        <c:crossesAt val="0"/>
        <c:crossBetween val="midCat"/>
      </c:valAx>
      <c:valAx>
        <c:axId val="1957324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35748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48:$B$49</c:f>
              <c:strCache>
                <c:ptCount val="1"/>
                <c:pt idx="0">
                  <c:v>BENCUBBI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0:$A$8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0:$B$84</c:f>
              <c:numCache>
                <c:formatCode>General</c:formatCode>
                <c:ptCount val="35"/>
                <c:pt idx="0">
                  <c:v>26.53389356</c:v>
                </c:pt>
                <c:pt idx="1">
                  <c:v>24.97215909</c:v>
                </c:pt>
                <c:pt idx="2">
                  <c:v>23.58707224</c:v>
                </c:pt>
                <c:pt idx="3">
                  <c:v>26.65268817</c:v>
                </c:pt>
                <c:pt idx="4">
                  <c:v>25.7204918</c:v>
                </c:pt>
                <c:pt idx="5">
                  <c:v>26.31440678</c:v>
                </c:pt>
                <c:pt idx="6">
                  <c:v>24.99452055</c:v>
                </c:pt>
                <c:pt idx="7">
                  <c:v>25.0773639</c:v>
                </c:pt>
                <c:pt idx="8">
                  <c:v>25.73398876</c:v>
                </c:pt>
                <c:pt idx="9">
                  <c:v>24.51456044</c:v>
                </c:pt>
                <c:pt idx="10">
                  <c:v>25.39633803</c:v>
                </c:pt>
                <c:pt idx="11">
                  <c:v>25.65578635</c:v>
                </c:pt>
                <c:pt idx="12">
                  <c:v>23.64501608</c:v>
                </c:pt>
                <c:pt idx="13">
                  <c:v>25.64313187</c:v>
                </c:pt>
                <c:pt idx="14">
                  <c:v>24.49914773</c:v>
                </c:pt>
                <c:pt idx="15">
                  <c:v>25.67371429</c:v>
                </c:pt>
                <c:pt idx="16">
                  <c:v>25.31932773</c:v>
                </c:pt>
                <c:pt idx="17">
                  <c:v>25.06452514</c:v>
                </c:pt>
                <c:pt idx="18">
                  <c:v>24.80961538</c:v>
                </c:pt>
                <c:pt idx="19">
                  <c:v>25.90149254</c:v>
                </c:pt>
                <c:pt idx="20">
                  <c:v>24.75861111</c:v>
                </c:pt>
                <c:pt idx="21">
                  <c:v>25.39559229</c:v>
                </c:pt>
                <c:pt idx="22">
                  <c:v>27.40328767</c:v>
                </c:pt>
                <c:pt idx="23">
                  <c:v>25.28459302</c:v>
                </c:pt>
                <c:pt idx="24">
                  <c:v>26.08</c:v>
                </c:pt>
                <c:pt idx="25">
                  <c:v>26.33587571</c:v>
                </c:pt>
                <c:pt idx="26">
                  <c:v>25.77934272</c:v>
                </c:pt>
                <c:pt idx="27">
                  <c:v>26.90862069</c:v>
                </c:pt>
                <c:pt idx="28">
                  <c:v>25.10245902</c:v>
                </c:pt>
                <c:pt idx="29">
                  <c:v>24.92809917</c:v>
                </c:pt>
                <c:pt idx="30">
                  <c:v>26.25487465</c:v>
                </c:pt>
                <c:pt idx="31">
                  <c:v>25.6293956</c:v>
                </c:pt>
                <c:pt idx="32">
                  <c:v>25.54821918</c:v>
                </c:pt>
                <c:pt idx="33">
                  <c:v>25.24164384</c:v>
                </c:pt>
                <c:pt idx="34">
                  <c:v>25.68818681</c:v>
                </c:pt>
              </c:numCache>
            </c:numRef>
          </c:yVal>
          <c:smooth val="0"/>
        </c:ser>
        <c:axId val="75245164"/>
        <c:axId val="26508382"/>
      </c:scatterChart>
      <c:valAx>
        <c:axId val="752451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08382"/>
        <c:crossesAt val="0"/>
        <c:crossBetween val="midCat"/>
      </c:valAx>
      <c:valAx>
        <c:axId val="2650838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4516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416:$B$1417</c:f>
              <c:strCache>
                <c:ptCount val="1"/>
                <c:pt idx="0">
                  <c:v>POINT HICK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18:$A$145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18:$B$1452</c:f>
              <c:numCache>
                <c:formatCode>General</c:formatCode>
                <c:ptCount val="35"/>
                <c:pt idx="0">
                  <c:v>18.54699454</c:v>
                </c:pt>
                <c:pt idx="1">
                  <c:v>19.02767123</c:v>
                </c:pt>
                <c:pt idx="2">
                  <c:v>18.1771831</c:v>
                </c:pt>
                <c:pt idx="3">
                  <c:v>18.77162534</c:v>
                </c:pt>
                <c:pt idx="4">
                  <c:v>18.24699454</c:v>
                </c:pt>
                <c:pt idx="5">
                  <c:v>18.49123288</c:v>
                </c:pt>
                <c:pt idx="6">
                  <c:v>18.7090411</c:v>
                </c:pt>
                <c:pt idx="7">
                  <c:v>18.99835616</c:v>
                </c:pt>
                <c:pt idx="8">
                  <c:v>19.28196721</c:v>
                </c:pt>
                <c:pt idx="9">
                  <c:v>19.11041096</c:v>
                </c:pt>
                <c:pt idx="10">
                  <c:v>19.06356164</c:v>
                </c:pt>
                <c:pt idx="11">
                  <c:v>18.86684932</c:v>
                </c:pt>
                <c:pt idx="12">
                  <c:v>18.09232877</c:v>
                </c:pt>
                <c:pt idx="13">
                  <c:v>18.28054795</c:v>
                </c:pt>
                <c:pt idx="14">
                  <c:v>18.09565217</c:v>
                </c:pt>
                <c:pt idx="15">
                  <c:v>18.45872576</c:v>
                </c:pt>
                <c:pt idx="16">
                  <c:v>19.49106145</c:v>
                </c:pt>
                <c:pt idx="17">
                  <c:v>18.59691877</c:v>
                </c:pt>
                <c:pt idx="18">
                  <c:v>18.84608939</c:v>
                </c:pt>
                <c:pt idx="19">
                  <c:v>18.73228571</c:v>
                </c:pt>
                <c:pt idx="20">
                  <c:v>18.08685714</c:v>
                </c:pt>
                <c:pt idx="21">
                  <c:v>18.69584488</c:v>
                </c:pt>
                <c:pt idx="22">
                  <c:v>18.69439776</c:v>
                </c:pt>
                <c:pt idx="23">
                  <c:v>18.20764873</c:v>
                </c:pt>
                <c:pt idx="24">
                  <c:v>18.28690808</c:v>
                </c:pt>
                <c:pt idx="25">
                  <c:v>19.17909605</c:v>
                </c:pt>
                <c:pt idx="26">
                  <c:v>19.13504274</c:v>
                </c:pt>
                <c:pt idx="27">
                  <c:v>19.49795322</c:v>
                </c:pt>
                <c:pt idx="28">
                  <c:v>19.38215297</c:v>
                </c:pt>
                <c:pt idx="29">
                  <c:v>19.33732591</c:v>
                </c:pt>
                <c:pt idx="30">
                  <c:v>19.32478873</c:v>
                </c:pt>
                <c:pt idx="31">
                  <c:v>19.46104972</c:v>
                </c:pt>
                <c:pt idx="32">
                  <c:v>19.22990937</c:v>
                </c:pt>
                <c:pt idx="33">
                  <c:v>19.86315789</c:v>
                </c:pt>
                <c:pt idx="34">
                  <c:v>19.53812155</c:v>
                </c:pt>
              </c:numCache>
            </c:numRef>
          </c:yVal>
          <c:smooth val="0"/>
        </c:ser>
        <c:axId val="78398852"/>
        <c:axId val="62877062"/>
      </c:scatterChart>
      <c:valAx>
        <c:axId val="783988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77062"/>
        <c:crossesAt val="0"/>
        <c:crossBetween val="midCat"/>
      </c:valAx>
      <c:valAx>
        <c:axId val="6287706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9885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454:$B$1455</c:f>
              <c:strCache>
                <c:ptCount val="1"/>
                <c:pt idx="0">
                  <c:v>SOUTH WEST ROCK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56:$A$149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56:$B$1490</c:f>
              <c:numCache>
                <c:formatCode>General</c:formatCode>
                <c:ptCount val="35"/>
                <c:pt idx="0">
                  <c:v>22.69423</c:v>
                </c:pt>
                <c:pt idx="1">
                  <c:v>23.4874</c:v>
                </c:pt>
                <c:pt idx="2">
                  <c:v>22.64438</c:v>
                </c:pt>
                <c:pt idx="3">
                  <c:v>22.68575</c:v>
                </c:pt>
                <c:pt idx="4">
                  <c:v>22.60637</c:v>
                </c:pt>
                <c:pt idx="5">
                  <c:v>22.95863</c:v>
                </c:pt>
                <c:pt idx="6">
                  <c:v>22.59808</c:v>
                </c:pt>
                <c:pt idx="7">
                  <c:v>23.01616</c:v>
                </c:pt>
                <c:pt idx="8">
                  <c:v>23.58169</c:v>
                </c:pt>
                <c:pt idx="9">
                  <c:v>23.08356</c:v>
                </c:pt>
                <c:pt idx="10">
                  <c:v>22.61699</c:v>
                </c:pt>
                <c:pt idx="11">
                  <c:v>22.66274</c:v>
                </c:pt>
                <c:pt idx="12">
                  <c:v>22.25014</c:v>
                </c:pt>
                <c:pt idx="13">
                  <c:v>22.56484</c:v>
                </c:pt>
                <c:pt idx="14">
                  <c:v>22.88691</c:v>
                </c:pt>
                <c:pt idx="15">
                  <c:v>23.09014</c:v>
                </c:pt>
                <c:pt idx="16">
                  <c:v>23.57623</c:v>
                </c:pt>
                <c:pt idx="17">
                  <c:v>22.89808</c:v>
                </c:pt>
                <c:pt idx="18">
                  <c:v>23.13753</c:v>
                </c:pt>
                <c:pt idx="19">
                  <c:v>24.33726</c:v>
                </c:pt>
                <c:pt idx="20">
                  <c:v>23.22767</c:v>
                </c:pt>
                <c:pt idx="21">
                  <c:v>23.59587</c:v>
                </c:pt>
                <c:pt idx="22">
                  <c:v>23.83397</c:v>
                </c:pt>
                <c:pt idx="23">
                  <c:v>23.46291</c:v>
                </c:pt>
                <c:pt idx="24">
                  <c:v>23.39973</c:v>
                </c:pt>
                <c:pt idx="25">
                  <c:v>23.94849</c:v>
                </c:pt>
                <c:pt idx="26">
                  <c:v>24.00767</c:v>
                </c:pt>
                <c:pt idx="27">
                  <c:v>23.14325</c:v>
                </c:pt>
                <c:pt idx="28">
                  <c:v>23.79478</c:v>
                </c:pt>
                <c:pt idx="29">
                  <c:v>24.31861</c:v>
                </c:pt>
                <c:pt idx="30">
                  <c:v>24.83526</c:v>
                </c:pt>
                <c:pt idx="31">
                  <c:v>24.00608</c:v>
                </c:pt>
                <c:pt idx="32">
                  <c:v>24.24508</c:v>
                </c:pt>
                <c:pt idx="33">
                  <c:v>24.28587</c:v>
                </c:pt>
                <c:pt idx="34">
                  <c:v>23.70164</c:v>
                </c:pt>
              </c:numCache>
            </c:numRef>
          </c:yVal>
          <c:smooth val="0"/>
        </c:ser>
        <c:axId val="26661503"/>
        <c:axId val="73761099"/>
      </c:scatterChart>
      <c:valAx>
        <c:axId val="266615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761099"/>
        <c:crossesAt val="0"/>
        <c:crossBetween val="midCat"/>
      </c:valAx>
      <c:valAx>
        <c:axId val="7376109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6150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492:$B$1493</c:f>
              <c:strCache>
                <c:ptCount val="1"/>
                <c:pt idx="0">
                  <c:v>TABULAM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94:$A$152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94:$B$1528</c:f>
              <c:numCache>
                <c:formatCode>General</c:formatCode>
                <c:ptCount val="35"/>
                <c:pt idx="0">
                  <c:v>21.49836</c:v>
                </c:pt>
                <c:pt idx="1">
                  <c:v>22.93426</c:v>
                </c:pt>
                <c:pt idx="2">
                  <c:v>20.82027</c:v>
                </c:pt>
                <c:pt idx="3">
                  <c:v>21.22521</c:v>
                </c:pt>
                <c:pt idx="4">
                  <c:v>21.24153</c:v>
                </c:pt>
                <c:pt idx="5">
                  <c:v>22.50493</c:v>
                </c:pt>
                <c:pt idx="6">
                  <c:v>21.48027</c:v>
                </c:pt>
                <c:pt idx="7">
                  <c:v>22.40934</c:v>
                </c:pt>
                <c:pt idx="8">
                  <c:v>23.27869</c:v>
                </c:pt>
                <c:pt idx="9">
                  <c:v>22.00247</c:v>
                </c:pt>
                <c:pt idx="10">
                  <c:v>21.91425</c:v>
                </c:pt>
                <c:pt idx="11">
                  <c:v>21.56915</c:v>
                </c:pt>
                <c:pt idx="12">
                  <c:v>21.14738</c:v>
                </c:pt>
                <c:pt idx="13">
                  <c:v>21.63736</c:v>
                </c:pt>
                <c:pt idx="14">
                  <c:v>22.73774</c:v>
                </c:pt>
                <c:pt idx="15">
                  <c:v>22.01016</c:v>
                </c:pt>
                <c:pt idx="16">
                  <c:v>22.10799</c:v>
                </c:pt>
                <c:pt idx="17">
                  <c:v>21.12259</c:v>
                </c:pt>
                <c:pt idx="18">
                  <c:v>22.06731</c:v>
                </c:pt>
                <c:pt idx="19">
                  <c:v>23.40989</c:v>
                </c:pt>
                <c:pt idx="20">
                  <c:v>21.68137</c:v>
                </c:pt>
                <c:pt idx="21">
                  <c:v>22.79342</c:v>
                </c:pt>
                <c:pt idx="22">
                  <c:v>22.49178</c:v>
                </c:pt>
                <c:pt idx="23">
                  <c:v>22.53562</c:v>
                </c:pt>
                <c:pt idx="24">
                  <c:v>22.21973</c:v>
                </c:pt>
                <c:pt idx="25">
                  <c:v>22.51753</c:v>
                </c:pt>
                <c:pt idx="26">
                  <c:v>22.8326</c:v>
                </c:pt>
                <c:pt idx="27">
                  <c:v>20.98874</c:v>
                </c:pt>
                <c:pt idx="28">
                  <c:v>22.38104</c:v>
                </c:pt>
                <c:pt idx="29">
                  <c:v>22.9865</c:v>
                </c:pt>
                <c:pt idx="30">
                  <c:v>24.32617</c:v>
                </c:pt>
                <c:pt idx="31">
                  <c:v>22.88347</c:v>
                </c:pt>
                <c:pt idx="32">
                  <c:v>23.40531</c:v>
                </c:pt>
                <c:pt idx="33">
                  <c:v>23.76676</c:v>
                </c:pt>
                <c:pt idx="34">
                  <c:v>22.44697</c:v>
                </c:pt>
              </c:numCache>
            </c:numRef>
          </c:yVal>
          <c:smooth val="0"/>
        </c:ser>
        <c:axId val="91996849"/>
        <c:axId val="52101257"/>
      </c:scatterChart>
      <c:valAx>
        <c:axId val="919968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01257"/>
        <c:crossesAt val="0"/>
        <c:crossBetween val="midCat"/>
      </c:valAx>
      <c:valAx>
        <c:axId val="5210125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9684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530:$B$1531</c:f>
              <c:strCache>
                <c:ptCount val="1"/>
                <c:pt idx="0">
                  <c:v>TARALG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532:$A$156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532:$B$1566</c:f>
              <c:numCache>
                <c:formatCode>General</c:formatCode>
                <c:ptCount val="35"/>
                <c:pt idx="0">
                  <c:v>18.11796</c:v>
                </c:pt>
                <c:pt idx="1">
                  <c:v>18.37155</c:v>
                </c:pt>
                <c:pt idx="2">
                  <c:v>17.82727</c:v>
                </c:pt>
                <c:pt idx="3">
                  <c:v>18.30751</c:v>
                </c:pt>
                <c:pt idx="4">
                  <c:v>16.92765</c:v>
                </c:pt>
                <c:pt idx="5">
                  <c:v>18.60721</c:v>
                </c:pt>
                <c:pt idx="6">
                  <c:v>17.20459</c:v>
                </c:pt>
                <c:pt idx="7">
                  <c:v>20.00066</c:v>
                </c:pt>
                <c:pt idx="8">
                  <c:v>19.56042</c:v>
                </c:pt>
                <c:pt idx="9">
                  <c:v>18.55867</c:v>
                </c:pt>
                <c:pt idx="10">
                  <c:v>19.45022</c:v>
                </c:pt>
                <c:pt idx="11">
                  <c:v>18.16706</c:v>
                </c:pt>
                <c:pt idx="12">
                  <c:v>17.75429</c:v>
                </c:pt>
                <c:pt idx="13">
                  <c:v>17.79387</c:v>
                </c:pt>
                <c:pt idx="14">
                  <c:v>17.84255</c:v>
                </c:pt>
                <c:pt idx="15">
                  <c:v>17.69167</c:v>
                </c:pt>
                <c:pt idx="16">
                  <c:v>17.81694</c:v>
                </c:pt>
                <c:pt idx="17">
                  <c:v>17.10826</c:v>
                </c:pt>
                <c:pt idx="18">
                  <c:v>17.92833</c:v>
                </c:pt>
                <c:pt idx="19">
                  <c:v>18.62271</c:v>
                </c:pt>
                <c:pt idx="20">
                  <c:v>16.69006</c:v>
                </c:pt>
                <c:pt idx="21">
                  <c:v>18.4014</c:v>
                </c:pt>
                <c:pt idx="22">
                  <c:v>18.39472</c:v>
                </c:pt>
                <c:pt idx="23">
                  <c:v>17.23476</c:v>
                </c:pt>
                <c:pt idx="24">
                  <c:v>17.1883</c:v>
                </c:pt>
                <c:pt idx="25">
                  <c:v>18.90549</c:v>
                </c:pt>
                <c:pt idx="26">
                  <c:v>18.56011</c:v>
                </c:pt>
                <c:pt idx="27">
                  <c:v>17.88347</c:v>
                </c:pt>
                <c:pt idx="28">
                  <c:v>17.64341</c:v>
                </c:pt>
                <c:pt idx="29">
                  <c:v>18.67479</c:v>
                </c:pt>
                <c:pt idx="30">
                  <c:v>19.0144</c:v>
                </c:pt>
                <c:pt idx="31">
                  <c:v>18.04345</c:v>
                </c:pt>
                <c:pt idx="32">
                  <c:v>19.38898</c:v>
                </c:pt>
                <c:pt idx="33">
                  <c:v>19.24918</c:v>
                </c:pt>
                <c:pt idx="34">
                  <c:v>19.90748</c:v>
                </c:pt>
              </c:numCache>
            </c:numRef>
          </c:yVal>
          <c:smooth val="0"/>
        </c:ser>
        <c:axId val="64993523"/>
        <c:axId val="21423822"/>
      </c:scatterChart>
      <c:valAx>
        <c:axId val="649935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423822"/>
        <c:crossesAt val="0"/>
        <c:crossBetween val="midCat"/>
      </c:valAx>
      <c:valAx>
        <c:axId val="2142382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9352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568:$B$1569</c:f>
              <c:strCache>
                <c:ptCount val="1"/>
                <c:pt idx="0">
                  <c:v>VICTORIA RIVER DOW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570:$A$160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570:$B$1604</c:f>
              <c:numCache>
                <c:formatCode>General</c:formatCode>
                <c:ptCount val="35"/>
                <c:pt idx="0">
                  <c:v>34.96151</c:v>
                </c:pt>
                <c:pt idx="1">
                  <c:v>36.69292</c:v>
                </c:pt>
                <c:pt idx="2">
                  <c:v>33.30994</c:v>
                </c:pt>
                <c:pt idx="3">
                  <c:v>34.29347</c:v>
                </c:pt>
                <c:pt idx="4">
                  <c:v>33.52539</c:v>
                </c:pt>
                <c:pt idx="5">
                  <c:v>34.20128</c:v>
                </c:pt>
                <c:pt idx="6">
                  <c:v>34.31596</c:v>
                </c:pt>
                <c:pt idx="7">
                  <c:v>34.53855</c:v>
                </c:pt>
                <c:pt idx="8">
                  <c:v>34.69081</c:v>
                </c:pt>
                <c:pt idx="9">
                  <c:v>34.41436</c:v>
                </c:pt>
                <c:pt idx="10">
                  <c:v>33.22219</c:v>
                </c:pt>
                <c:pt idx="11">
                  <c:v>34.33039</c:v>
                </c:pt>
                <c:pt idx="12">
                  <c:v>33.88028</c:v>
                </c:pt>
                <c:pt idx="13">
                  <c:v>34.5742</c:v>
                </c:pt>
                <c:pt idx="14">
                  <c:v>35.44021</c:v>
                </c:pt>
                <c:pt idx="15">
                  <c:v>34.37264</c:v>
                </c:pt>
                <c:pt idx="16">
                  <c:v>35.41425</c:v>
                </c:pt>
                <c:pt idx="17">
                  <c:v>34.61437</c:v>
                </c:pt>
                <c:pt idx="18">
                  <c:v>34.89847</c:v>
                </c:pt>
                <c:pt idx="19">
                  <c:v>34.60066</c:v>
                </c:pt>
                <c:pt idx="20">
                  <c:v>35.55344</c:v>
                </c:pt>
                <c:pt idx="21">
                  <c:v>34.02893</c:v>
                </c:pt>
                <c:pt idx="22">
                  <c:v>33.61425</c:v>
                </c:pt>
                <c:pt idx="23">
                  <c:v>33.75675</c:v>
                </c:pt>
                <c:pt idx="24">
                  <c:v>34.76066</c:v>
                </c:pt>
                <c:pt idx="25">
                  <c:v>33.89972</c:v>
                </c:pt>
                <c:pt idx="26">
                  <c:v>35.41793</c:v>
                </c:pt>
                <c:pt idx="27">
                  <c:v>33.64286</c:v>
                </c:pt>
                <c:pt idx="28">
                  <c:v>32.97722</c:v>
                </c:pt>
                <c:pt idx="29">
                  <c:v>33.43196</c:v>
                </c:pt>
                <c:pt idx="30">
                  <c:v>34.76685</c:v>
                </c:pt>
                <c:pt idx="31">
                  <c:v>34.13407</c:v>
                </c:pt>
                <c:pt idx="32">
                  <c:v>33.90414</c:v>
                </c:pt>
                <c:pt idx="33">
                  <c:v>34.89254</c:v>
                </c:pt>
                <c:pt idx="34">
                  <c:v>33.27885</c:v>
                </c:pt>
              </c:numCache>
            </c:numRef>
          </c:yVal>
          <c:smooth val="0"/>
        </c:ser>
        <c:axId val="60935298"/>
        <c:axId val="37164946"/>
      </c:scatterChart>
      <c:valAx>
        <c:axId val="609352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164946"/>
        <c:crossesAt val="0"/>
        <c:crossBetween val="midCat"/>
      </c:valAx>
      <c:valAx>
        <c:axId val="3716494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3529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1606:$B$1607</c:f>
              <c:strCache>
                <c:ptCount val="1"/>
                <c:pt idx="0">
                  <c:v>WARMU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08:$A$164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08:$B$1642</c:f>
              <c:numCache>
                <c:formatCode>General</c:formatCode>
                <c:ptCount val="35"/>
                <c:pt idx="0">
                  <c:v>35.3130057803469</c:v>
                </c:pt>
                <c:pt idx="1">
                  <c:v>35.136312849162</c:v>
                </c:pt>
                <c:pt idx="2">
                  <c:v>33.1407294832827</c:v>
                </c:pt>
                <c:pt idx="3">
                  <c:v>34.6157099697885</c:v>
                </c:pt>
                <c:pt idx="4">
                  <c:v>33.714245014245</c:v>
                </c:pt>
                <c:pt idx="5">
                  <c:v>33.9570247933884</c:v>
                </c:pt>
                <c:pt idx="6">
                  <c:v>34.1186246418338</c:v>
                </c:pt>
                <c:pt idx="7">
                  <c:v>35.6869444444444</c:v>
                </c:pt>
                <c:pt idx="8">
                  <c:v>34.8564885496183</c:v>
                </c:pt>
                <c:pt idx="9">
                  <c:v>35.3480662983425</c:v>
                </c:pt>
                <c:pt idx="10">
                  <c:v>33.769209039548</c:v>
                </c:pt>
                <c:pt idx="11">
                  <c:v>34.507183908046</c:v>
                </c:pt>
                <c:pt idx="12">
                  <c:v>34.3911845730028</c:v>
                </c:pt>
                <c:pt idx="13">
                  <c:v>35.6039886039886</c:v>
                </c:pt>
                <c:pt idx="14">
                  <c:v>35.5581120943953</c:v>
                </c:pt>
                <c:pt idx="15">
                  <c:v>34.9160237388724</c:v>
                </c:pt>
                <c:pt idx="16">
                  <c:v>36.2028571428571</c:v>
                </c:pt>
                <c:pt idx="17">
                  <c:v>35.7880116959065</c:v>
                </c:pt>
                <c:pt idx="18">
                  <c:v>36.5015772870663</c:v>
                </c:pt>
                <c:pt idx="19">
                  <c:v>35.6053221288515</c:v>
                </c:pt>
                <c:pt idx="20">
                  <c:v>36.5969780219781</c:v>
                </c:pt>
                <c:pt idx="21">
                  <c:v>34.9685950413223</c:v>
                </c:pt>
                <c:pt idx="22">
                  <c:v>34.871186440678</c:v>
                </c:pt>
                <c:pt idx="23">
                  <c:v>34.9882191780822</c:v>
                </c:pt>
                <c:pt idx="24">
                  <c:v>35.5575342465754</c:v>
                </c:pt>
                <c:pt idx="25">
                  <c:v>34.721978021978</c:v>
                </c:pt>
                <c:pt idx="26">
                  <c:v>36.0997183098592</c:v>
                </c:pt>
                <c:pt idx="27">
                  <c:v>34.5573407202216</c:v>
                </c:pt>
                <c:pt idx="28">
                  <c:v>33.5552197802198</c:v>
                </c:pt>
                <c:pt idx="29">
                  <c:v>34.1296703296703</c:v>
                </c:pt>
                <c:pt idx="30">
                  <c:v>35.899173553719</c:v>
                </c:pt>
                <c:pt idx="31">
                  <c:v>35.6969613259668</c:v>
                </c:pt>
                <c:pt idx="32">
                  <c:v>34.8643454038997</c:v>
                </c:pt>
                <c:pt idx="33">
                  <c:v>36.0876033057852</c:v>
                </c:pt>
                <c:pt idx="34">
                  <c:v>34.2346590909091</c:v>
                </c:pt>
              </c:numCache>
            </c:numRef>
          </c:yVal>
          <c:smooth val="0"/>
        </c:ser>
        <c:axId val="79231118"/>
        <c:axId val="97028077"/>
      </c:scatterChart>
      <c:valAx>
        <c:axId val="792311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28077"/>
        <c:crossesAt val="0"/>
        <c:crossBetween val="midCat"/>
      </c:valAx>
      <c:valAx>
        <c:axId val="9702807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3111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644:$B$1645</c:f>
              <c:strCache>
                <c:ptCount val="1"/>
                <c:pt idx="0">
                  <c:v>WARRUWI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46:$A$168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46:$B$1680</c:f>
              <c:numCache>
                <c:formatCode>General</c:formatCode>
                <c:ptCount val="35"/>
                <c:pt idx="0">
                  <c:v>30.65529801</c:v>
                </c:pt>
                <c:pt idx="1">
                  <c:v>31.47993921</c:v>
                </c:pt>
                <c:pt idx="2">
                  <c:v>30.44573003</c:v>
                </c:pt>
                <c:pt idx="3">
                  <c:v>30.99835616</c:v>
                </c:pt>
                <c:pt idx="4">
                  <c:v>30.81784703</c:v>
                </c:pt>
                <c:pt idx="5">
                  <c:v>30.66183844</c:v>
                </c:pt>
                <c:pt idx="6">
                  <c:v>31.31021672</c:v>
                </c:pt>
                <c:pt idx="7">
                  <c:v>31.34796238</c:v>
                </c:pt>
                <c:pt idx="8">
                  <c:v>31.11488095</c:v>
                </c:pt>
                <c:pt idx="9">
                  <c:v>31.31642651</c:v>
                </c:pt>
                <c:pt idx="10">
                  <c:v>30.90623145</c:v>
                </c:pt>
                <c:pt idx="11">
                  <c:v>31.45800604</c:v>
                </c:pt>
                <c:pt idx="12">
                  <c:v>30.96144201</c:v>
                </c:pt>
                <c:pt idx="13">
                  <c:v>30.97821229</c:v>
                </c:pt>
                <c:pt idx="14">
                  <c:v>31.20192308</c:v>
                </c:pt>
                <c:pt idx="15">
                  <c:v>31.25068493</c:v>
                </c:pt>
                <c:pt idx="16">
                  <c:v>31.53085399</c:v>
                </c:pt>
                <c:pt idx="17">
                  <c:v>31.20863095</c:v>
                </c:pt>
                <c:pt idx="18">
                  <c:v>31.41449275</c:v>
                </c:pt>
                <c:pt idx="19">
                  <c:v>30.67974684</c:v>
                </c:pt>
                <c:pt idx="20">
                  <c:v>31.10890805</c:v>
                </c:pt>
                <c:pt idx="21">
                  <c:v>31.01011561</c:v>
                </c:pt>
                <c:pt idx="22">
                  <c:v>30.93558052</c:v>
                </c:pt>
                <c:pt idx="23">
                  <c:v>31.31555556</c:v>
                </c:pt>
                <c:pt idx="24">
                  <c:v>31.31086957</c:v>
                </c:pt>
                <c:pt idx="25">
                  <c:v>30.97388535</c:v>
                </c:pt>
                <c:pt idx="26">
                  <c:v>31.61185771</c:v>
                </c:pt>
                <c:pt idx="27">
                  <c:v>30.7700565</c:v>
                </c:pt>
                <c:pt idx="28">
                  <c:v>30.56899696</c:v>
                </c:pt>
                <c:pt idx="29">
                  <c:v>31.08134328</c:v>
                </c:pt>
                <c:pt idx="30">
                  <c:v>31.73590504</c:v>
                </c:pt>
                <c:pt idx="31">
                  <c:v>31.83800623</c:v>
                </c:pt>
                <c:pt idx="32">
                  <c:v>31.46857143</c:v>
                </c:pt>
                <c:pt idx="33">
                  <c:v>31.9223301</c:v>
                </c:pt>
                <c:pt idx="34">
                  <c:v>30.97556818</c:v>
                </c:pt>
              </c:numCache>
            </c:numRef>
          </c:yVal>
          <c:smooth val="0"/>
        </c:ser>
        <c:axId val="34353665"/>
        <c:axId val="90650196"/>
      </c:scatterChart>
      <c:valAx>
        <c:axId val="343536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50196"/>
        <c:crossesAt val="0"/>
        <c:crossBetween val="midCat"/>
      </c:valAx>
      <c:valAx>
        <c:axId val="9065019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5366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1682:$B$1683</c:f>
              <c:strCache>
                <c:ptCount val="1"/>
                <c:pt idx="0">
                  <c:v>WILLIS ISLAND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84:$A$171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84:$B$1718</c:f>
              <c:numCache>
                <c:formatCode>General</c:formatCode>
                <c:ptCount val="35"/>
                <c:pt idx="0">
                  <c:v>28.15327869</c:v>
                </c:pt>
                <c:pt idx="1">
                  <c:v>29.17561644</c:v>
                </c:pt>
                <c:pt idx="2">
                  <c:v>28.79671233</c:v>
                </c:pt>
                <c:pt idx="3">
                  <c:v>29.03863014</c:v>
                </c:pt>
                <c:pt idx="4">
                  <c:v>28.59234973</c:v>
                </c:pt>
                <c:pt idx="5">
                  <c:v>28.47452055</c:v>
                </c:pt>
                <c:pt idx="6">
                  <c:v>28.5309589</c:v>
                </c:pt>
                <c:pt idx="7">
                  <c:v>28.20054795</c:v>
                </c:pt>
                <c:pt idx="8">
                  <c:v>28.53907104</c:v>
                </c:pt>
                <c:pt idx="9">
                  <c:v>28.88684932</c:v>
                </c:pt>
                <c:pt idx="10">
                  <c:v>28.07260274</c:v>
                </c:pt>
                <c:pt idx="11">
                  <c:v>28.82054795</c:v>
                </c:pt>
                <c:pt idx="12">
                  <c:v>28.56256831</c:v>
                </c:pt>
                <c:pt idx="13">
                  <c:v>28.48164384</c:v>
                </c:pt>
                <c:pt idx="14">
                  <c:v>28.72876712</c:v>
                </c:pt>
                <c:pt idx="15">
                  <c:v>28.8739726</c:v>
                </c:pt>
                <c:pt idx="16">
                  <c:v>28.64125683</c:v>
                </c:pt>
                <c:pt idx="17">
                  <c:v>28.32164384</c:v>
                </c:pt>
                <c:pt idx="18">
                  <c:v>28.4309589</c:v>
                </c:pt>
                <c:pt idx="19">
                  <c:v>28.0630137</c:v>
                </c:pt>
                <c:pt idx="20">
                  <c:v>28.42021858</c:v>
                </c:pt>
                <c:pt idx="21">
                  <c:v>27.81129477</c:v>
                </c:pt>
                <c:pt idx="22">
                  <c:v>28.11972603</c:v>
                </c:pt>
                <c:pt idx="23">
                  <c:v>28.56712329</c:v>
                </c:pt>
                <c:pt idx="24">
                  <c:v>28.67349727</c:v>
                </c:pt>
                <c:pt idx="25">
                  <c:v>27.78739726</c:v>
                </c:pt>
                <c:pt idx="26">
                  <c:v>28.93479452</c:v>
                </c:pt>
                <c:pt idx="27">
                  <c:v>28.3239011</c:v>
                </c:pt>
                <c:pt idx="28">
                  <c:v>28.4147541</c:v>
                </c:pt>
                <c:pt idx="29">
                  <c:v>28.96712329</c:v>
                </c:pt>
                <c:pt idx="30">
                  <c:v>29.19258242</c:v>
                </c:pt>
                <c:pt idx="31">
                  <c:v>28.93287671</c:v>
                </c:pt>
                <c:pt idx="32">
                  <c:v>29.08113208</c:v>
                </c:pt>
                <c:pt idx="33">
                  <c:v>29.08113208</c:v>
                </c:pt>
                <c:pt idx="34">
                  <c:v>29.45857143</c:v>
                </c:pt>
              </c:numCache>
            </c:numRef>
          </c:yVal>
          <c:smooth val="0"/>
        </c:ser>
        <c:axId val="19959038"/>
        <c:axId val="42922236"/>
      </c:scatterChart>
      <c:valAx>
        <c:axId val="199590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22236"/>
        <c:crossesAt val="0"/>
        <c:crossBetween val="midCat"/>
      </c:valAx>
      <c:valAx>
        <c:axId val="4292223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95903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0:$E$11</c:f>
              <c:strCache>
                <c:ptCount val="1"/>
                <c:pt idx="0">
                  <c:v>BALLADONI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D$4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E$46</c:f>
              <c:numCache>
                <c:formatCode>General</c:formatCode>
                <c:ptCount val="35"/>
                <c:pt idx="0">
                  <c:v>10.31530249</c:v>
                </c:pt>
                <c:pt idx="1">
                  <c:v>10.17535714</c:v>
                </c:pt>
                <c:pt idx="2">
                  <c:v>10.03508772</c:v>
                </c:pt>
                <c:pt idx="3">
                  <c:v>9.165333333</c:v>
                </c:pt>
                <c:pt idx="4">
                  <c:v>9.460815047</c:v>
                </c:pt>
                <c:pt idx="5">
                  <c:v>10.91360294</c:v>
                </c:pt>
                <c:pt idx="6">
                  <c:v>10.16352201</c:v>
                </c:pt>
                <c:pt idx="7">
                  <c:v>10.08796296</c:v>
                </c:pt>
                <c:pt idx="8">
                  <c:v>10.27580645</c:v>
                </c:pt>
                <c:pt idx="9">
                  <c:v>9.918238994</c:v>
                </c:pt>
                <c:pt idx="10">
                  <c:v>10.08466667</c:v>
                </c:pt>
                <c:pt idx="11">
                  <c:v>10.80452962</c:v>
                </c:pt>
                <c:pt idx="12">
                  <c:v>10.08018293</c:v>
                </c:pt>
                <c:pt idx="13">
                  <c:v>11.26052632</c:v>
                </c:pt>
                <c:pt idx="14">
                  <c:v>9.743023256</c:v>
                </c:pt>
                <c:pt idx="15">
                  <c:v>9.217777778</c:v>
                </c:pt>
                <c:pt idx="16">
                  <c:v>10.03153153</c:v>
                </c:pt>
                <c:pt idx="17">
                  <c:v>9.770462633</c:v>
                </c:pt>
                <c:pt idx="18">
                  <c:v>10.33301887</c:v>
                </c:pt>
                <c:pt idx="19">
                  <c:v>10.67222222</c:v>
                </c:pt>
                <c:pt idx="20">
                  <c:v>9.729106628</c:v>
                </c:pt>
                <c:pt idx="21">
                  <c:v>9.393659942</c:v>
                </c:pt>
                <c:pt idx="22">
                  <c:v>9.51552795</c:v>
                </c:pt>
                <c:pt idx="23">
                  <c:v>10.10841121</c:v>
                </c:pt>
                <c:pt idx="24">
                  <c:v>9.747839506</c:v>
                </c:pt>
                <c:pt idx="25">
                  <c:v>10.12733119</c:v>
                </c:pt>
                <c:pt idx="26">
                  <c:v>10.70032362</c:v>
                </c:pt>
                <c:pt idx="27">
                  <c:v>10.5507837</c:v>
                </c:pt>
                <c:pt idx="28">
                  <c:v>9.833223684</c:v>
                </c:pt>
                <c:pt idx="29">
                  <c:v>9.419148936</c:v>
                </c:pt>
                <c:pt idx="30">
                  <c:v>9.453816794</c:v>
                </c:pt>
                <c:pt idx="31">
                  <c:v>10.13939394</c:v>
                </c:pt>
                <c:pt idx="32">
                  <c:v>10.1869258</c:v>
                </c:pt>
                <c:pt idx="33">
                  <c:v>10.20035842</c:v>
                </c:pt>
                <c:pt idx="34">
                  <c:v>9.737579618</c:v>
                </c:pt>
              </c:numCache>
            </c:numRef>
          </c:yVal>
          <c:smooth val="0"/>
        </c:ser>
        <c:axId val="47165019"/>
        <c:axId val="66250104"/>
      </c:scatterChart>
      <c:valAx>
        <c:axId val="471650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250104"/>
        <c:crossesAt val="0"/>
        <c:crossBetween val="midCat"/>
      </c:valAx>
      <c:valAx>
        <c:axId val="66250104"/>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33cccc"/>
            </a:solidFill>
          </a:ln>
        </c:spPr>
        <c:txPr>
          <a:bodyPr/>
          <a:lstStyle/>
          <a:p>
            <a:pPr>
              <a:defRPr b="0" sz="1000" spc="-1" strike="noStrike">
                <a:solidFill>
                  <a:srgbClr val="000000"/>
                </a:solidFill>
                <a:latin typeface="Calibri"/>
              </a:defRPr>
            </a:pPr>
          </a:p>
        </c:txPr>
        <c:crossAx val="47165019"/>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48:$E$49</c:f>
              <c:strCache>
                <c:ptCount val="1"/>
                <c:pt idx="0">
                  <c:v>BENCUBBI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0:$D$8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0:$E$84</c:f>
              <c:numCache>
                <c:formatCode>General</c:formatCode>
                <c:ptCount val="35"/>
                <c:pt idx="0">
                  <c:v>12.32090395</c:v>
                </c:pt>
                <c:pt idx="1">
                  <c:v>11.62181303</c:v>
                </c:pt>
                <c:pt idx="2">
                  <c:v>11.66134454</c:v>
                </c:pt>
                <c:pt idx="3">
                  <c:v>13.90343348</c:v>
                </c:pt>
                <c:pt idx="4">
                  <c:v>12.04617486</c:v>
                </c:pt>
                <c:pt idx="5">
                  <c:v>12.47365439</c:v>
                </c:pt>
                <c:pt idx="6">
                  <c:v>12.38273973</c:v>
                </c:pt>
                <c:pt idx="7">
                  <c:v>11.92644628</c:v>
                </c:pt>
                <c:pt idx="8">
                  <c:v>12.19265537</c:v>
                </c:pt>
                <c:pt idx="9">
                  <c:v>11.98616715</c:v>
                </c:pt>
                <c:pt idx="10">
                  <c:v>12.05835694</c:v>
                </c:pt>
                <c:pt idx="11">
                  <c:v>12.60720461</c:v>
                </c:pt>
                <c:pt idx="12">
                  <c:v>10.64548387</c:v>
                </c:pt>
                <c:pt idx="13">
                  <c:v>12.06236264</c:v>
                </c:pt>
                <c:pt idx="14">
                  <c:v>11.19259259</c:v>
                </c:pt>
                <c:pt idx="15">
                  <c:v>11.85914286</c:v>
                </c:pt>
                <c:pt idx="16">
                  <c:v>11.84410112</c:v>
                </c:pt>
                <c:pt idx="17">
                  <c:v>11.31955307</c:v>
                </c:pt>
                <c:pt idx="18">
                  <c:v>11.00027473</c:v>
                </c:pt>
                <c:pt idx="19">
                  <c:v>11.55060241</c:v>
                </c:pt>
                <c:pt idx="20">
                  <c:v>11.80932203</c:v>
                </c:pt>
                <c:pt idx="21">
                  <c:v>11.2359116</c:v>
                </c:pt>
                <c:pt idx="22">
                  <c:v>12.16666667</c:v>
                </c:pt>
                <c:pt idx="23">
                  <c:v>12.05755814</c:v>
                </c:pt>
                <c:pt idx="24">
                  <c:v>12.07451524</c:v>
                </c:pt>
                <c:pt idx="25">
                  <c:v>12.14772727</c:v>
                </c:pt>
                <c:pt idx="26">
                  <c:v>12.61162791</c:v>
                </c:pt>
                <c:pt idx="27">
                  <c:v>12.28086957</c:v>
                </c:pt>
                <c:pt idx="28">
                  <c:v>11.58199446</c:v>
                </c:pt>
                <c:pt idx="29">
                  <c:v>11.19696133</c:v>
                </c:pt>
                <c:pt idx="30">
                  <c:v>12.10306407</c:v>
                </c:pt>
                <c:pt idx="31">
                  <c:v>12.2771978</c:v>
                </c:pt>
                <c:pt idx="32">
                  <c:v>11.90547945</c:v>
                </c:pt>
                <c:pt idx="33">
                  <c:v>11.45534247</c:v>
                </c:pt>
                <c:pt idx="34">
                  <c:v>11.77728532</c:v>
                </c:pt>
              </c:numCache>
            </c:numRef>
          </c:yVal>
          <c:smooth val="0"/>
        </c:ser>
        <c:axId val="54953427"/>
        <c:axId val="78839557"/>
      </c:scatterChart>
      <c:valAx>
        <c:axId val="549534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39557"/>
        <c:crossesAt val="0"/>
        <c:crossBetween val="midCat"/>
      </c:valAx>
      <c:valAx>
        <c:axId val="78839557"/>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53427"/>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86:$B$87</c:f>
              <c:strCache>
                <c:ptCount val="1"/>
                <c:pt idx="0">
                  <c:v>BIDYADANG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8:$A$12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8:$B$122</c:f>
              <c:numCache>
                <c:formatCode>General</c:formatCode>
                <c:ptCount val="35"/>
                <c:pt idx="0">
                  <c:v>33.71212121</c:v>
                </c:pt>
                <c:pt idx="1">
                  <c:v>33.2198895</c:v>
                </c:pt>
                <c:pt idx="2">
                  <c:v>32.03780488</c:v>
                </c:pt>
                <c:pt idx="3">
                  <c:v>32.88794521</c:v>
                </c:pt>
                <c:pt idx="4">
                  <c:v>32.06010929</c:v>
                </c:pt>
                <c:pt idx="5">
                  <c:v>32.72073864</c:v>
                </c:pt>
                <c:pt idx="6">
                  <c:v>32.26138329</c:v>
                </c:pt>
                <c:pt idx="7">
                  <c:v>33.75166163</c:v>
                </c:pt>
                <c:pt idx="8">
                  <c:v>33.98551136</c:v>
                </c:pt>
                <c:pt idx="9">
                  <c:v>33.22040816</c:v>
                </c:pt>
                <c:pt idx="10">
                  <c:v>33.72365591</c:v>
                </c:pt>
                <c:pt idx="11">
                  <c:v>32.88027778</c:v>
                </c:pt>
                <c:pt idx="12">
                  <c:v>32.90610465</c:v>
                </c:pt>
                <c:pt idx="13">
                  <c:v>32.92824859</c:v>
                </c:pt>
                <c:pt idx="14">
                  <c:v>32.87374302</c:v>
                </c:pt>
                <c:pt idx="15">
                  <c:v>33.39779614</c:v>
                </c:pt>
                <c:pt idx="16">
                  <c:v>34.28626374</c:v>
                </c:pt>
                <c:pt idx="17">
                  <c:v>33.65927978</c:v>
                </c:pt>
                <c:pt idx="18">
                  <c:v>34.32166667</c:v>
                </c:pt>
                <c:pt idx="19">
                  <c:v>33.56381215</c:v>
                </c:pt>
                <c:pt idx="20">
                  <c:v>33.23360656</c:v>
                </c:pt>
                <c:pt idx="21">
                  <c:v>32.80856354</c:v>
                </c:pt>
                <c:pt idx="22">
                  <c:v>33.76657224</c:v>
                </c:pt>
                <c:pt idx="23">
                  <c:v>32.84383954</c:v>
                </c:pt>
                <c:pt idx="24">
                  <c:v>33.81623188</c:v>
                </c:pt>
                <c:pt idx="25">
                  <c:v>32.54860335</c:v>
                </c:pt>
                <c:pt idx="26">
                  <c:v>33.81527778</c:v>
                </c:pt>
                <c:pt idx="27">
                  <c:v>33.38863636</c:v>
                </c:pt>
                <c:pt idx="28">
                  <c:v>32.19367816</c:v>
                </c:pt>
                <c:pt idx="29">
                  <c:v>32.53693182</c:v>
                </c:pt>
                <c:pt idx="30">
                  <c:v>33.85536723</c:v>
                </c:pt>
                <c:pt idx="31">
                  <c:v>33.32585227</c:v>
                </c:pt>
                <c:pt idx="32">
                  <c:v>32.94795322</c:v>
                </c:pt>
                <c:pt idx="33">
                  <c:v>33.71311953</c:v>
                </c:pt>
                <c:pt idx="34">
                  <c:v>33.65983146</c:v>
                </c:pt>
              </c:numCache>
            </c:numRef>
          </c:yVal>
          <c:smooth val="0"/>
        </c:ser>
        <c:axId val="21635176"/>
        <c:axId val="38744735"/>
      </c:scatterChart>
      <c:valAx>
        <c:axId val="216351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744735"/>
        <c:crossesAt val="0"/>
        <c:crossBetween val="midCat"/>
      </c:valAx>
      <c:valAx>
        <c:axId val="3874473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3517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86:$E$87</c:f>
              <c:strCache>
                <c:ptCount val="1"/>
                <c:pt idx="0">
                  <c:v>BIDYADANG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8:$D$12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8:$E$122</c:f>
              <c:numCache>
                <c:formatCode>General</c:formatCode>
                <c:ptCount val="35"/>
                <c:pt idx="0">
                  <c:v>20.44265928</c:v>
                </c:pt>
                <c:pt idx="1">
                  <c:v>21.48808864</c:v>
                </c:pt>
                <c:pt idx="2">
                  <c:v>20.17265193</c:v>
                </c:pt>
                <c:pt idx="3">
                  <c:v>21.01369863</c:v>
                </c:pt>
                <c:pt idx="4">
                  <c:v>19.94918033</c:v>
                </c:pt>
                <c:pt idx="5">
                  <c:v>20.34956522</c:v>
                </c:pt>
                <c:pt idx="6">
                  <c:v>19.9327381</c:v>
                </c:pt>
                <c:pt idx="7">
                  <c:v>20.51751592</c:v>
                </c:pt>
                <c:pt idx="8">
                  <c:v>21.53323699</c:v>
                </c:pt>
                <c:pt idx="9">
                  <c:v>20.52602339</c:v>
                </c:pt>
                <c:pt idx="10">
                  <c:v>20.63978102</c:v>
                </c:pt>
                <c:pt idx="11">
                  <c:v>20.2735376</c:v>
                </c:pt>
                <c:pt idx="12">
                  <c:v>19.84028986</c:v>
                </c:pt>
                <c:pt idx="13">
                  <c:v>20.42215909</c:v>
                </c:pt>
                <c:pt idx="14">
                  <c:v>20.28851541</c:v>
                </c:pt>
                <c:pt idx="15">
                  <c:v>20.66298343</c:v>
                </c:pt>
                <c:pt idx="16">
                  <c:v>21.1137741</c:v>
                </c:pt>
                <c:pt idx="17">
                  <c:v>20.71120448</c:v>
                </c:pt>
                <c:pt idx="18">
                  <c:v>21.03361345</c:v>
                </c:pt>
                <c:pt idx="19">
                  <c:v>20.79196676</c:v>
                </c:pt>
                <c:pt idx="20">
                  <c:v>21.49041096</c:v>
                </c:pt>
                <c:pt idx="21">
                  <c:v>20.86611111</c:v>
                </c:pt>
                <c:pt idx="22">
                  <c:v>19.1605042</c:v>
                </c:pt>
                <c:pt idx="23">
                  <c:v>21.03135593</c:v>
                </c:pt>
                <c:pt idx="24">
                  <c:v>21.37853107</c:v>
                </c:pt>
                <c:pt idx="25">
                  <c:v>20.90532213</c:v>
                </c:pt>
                <c:pt idx="26">
                  <c:v>22.42562674</c:v>
                </c:pt>
                <c:pt idx="27">
                  <c:v>20.99428571</c:v>
                </c:pt>
                <c:pt idx="28">
                  <c:v>20.67356322</c:v>
                </c:pt>
                <c:pt idx="29">
                  <c:v>20.89655172</c:v>
                </c:pt>
                <c:pt idx="30">
                  <c:v>20.74630682</c:v>
                </c:pt>
                <c:pt idx="31">
                  <c:v>21.07692308</c:v>
                </c:pt>
                <c:pt idx="32">
                  <c:v>20.94264706</c:v>
                </c:pt>
                <c:pt idx="33">
                  <c:v>22.4625731</c:v>
                </c:pt>
                <c:pt idx="34">
                  <c:v>21.16752874</c:v>
                </c:pt>
              </c:numCache>
            </c:numRef>
          </c:yVal>
          <c:smooth val="0"/>
        </c:ser>
        <c:axId val="51856286"/>
        <c:axId val="12157657"/>
      </c:scatterChart>
      <c:valAx>
        <c:axId val="518562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157657"/>
        <c:crossesAt val="0"/>
        <c:crossBetween val="midCat"/>
      </c:valAx>
      <c:valAx>
        <c:axId val="1215765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856286"/>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24:$E$125</c:f>
              <c:strCache>
                <c:ptCount val="1"/>
                <c:pt idx="0">
                  <c:v>BOMBAL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6:$D$16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6:$E$160</c:f>
              <c:numCache>
                <c:formatCode>General</c:formatCode>
                <c:ptCount val="35"/>
                <c:pt idx="0">
                  <c:v>4.171270718</c:v>
                </c:pt>
                <c:pt idx="1">
                  <c:v>4.881408451</c:v>
                </c:pt>
                <c:pt idx="2">
                  <c:v>4.387777778</c:v>
                </c:pt>
                <c:pt idx="3">
                  <c:v>5.092857143</c:v>
                </c:pt>
                <c:pt idx="4">
                  <c:v>4.611420613</c:v>
                </c:pt>
                <c:pt idx="5">
                  <c:v>4.179005525</c:v>
                </c:pt>
                <c:pt idx="6">
                  <c:v>4.562464986</c:v>
                </c:pt>
                <c:pt idx="7">
                  <c:v>4.140502793</c:v>
                </c:pt>
                <c:pt idx="8">
                  <c:v>5.265373961</c:v>
                </c:pt>
                <c:pt idx="9">
                  <c:v>5.650285714</c:v>
                </c:pt>
                <c:pt idx="10">
                  <c:v>4.615317919</c:v>
                </c:pt>
                <c:pt idx="11">
                  <c:v>4.459497207</c:v>
                </c:pt>
                <c:pt idx="12">
                  <c:v>4.585950413</c:v>
                </c:pt>
                <c:pt idx="13">
                  <c:v>4.843213296</c:v>
                </c:pt>
                <c:pt idx="14">
                  <c:v>4.463013699</c:v>
                </c:pt>
                <c:pt idx="15">
                  <c:v>4.604558405</c:v>
                </c:pt>
                <c:pt idx="16">
                  <c:v>5.789520958</c:v>
                </c:pt>
                <c:pt idx="17">
                  <c:v>5.594871795</c:v>
                </c:pt>
                <c:pt idx="18">
                  <c:v>5.311111111</c:v>
                </c:pt>
                <c:pt idx="19">
                  <c:v>5.425490196</c:v>
                </c:pt>
                <c:pt idx="20">
                  <c:v>4.764285714</c:v>
                </c:pt>
                <c:pt idx="21">
                  <c:v>4.567816092</c:v>
                </c:pt>
                <c:pt idx="22">
                  <c:v>4.051566952</c:v>
                </c:pt>
                <c:pt idx="23">
                  <c:v>4.5125</c:v>
                </c:pt>
                <c:pt idx="24">
                  <c:v>3.260089686</c:v>
                </c:pt>
                <c:pt idx="25">
                  <c:v>4.141434263</c:v>
                </c:pt>
                <c:pt idx="26">
                  <c:v>4.868571429</c:v>
                </c:pt>
                <c:pt idx="27">
                  <c:v>4.477011494</c:v>
                </c:pt>
                <c:pt idx="28">
                  <c:v>4.773180077</c:v>
                </c:pt>
                <c:pt idx="29">
                  <c:v>4.885074627</c:v>
                </c:pt>
                <c:pt idx="30">
                  <c:v>5.579166667</c:v>
                </c:pt>
                <c:pt idx="31">
                  <c:v>3.360456274</c:v>
                </c:pt>
                <c:pt idx="32">
                  <c:v>5.317318436</c:v>
                </c:pt>
                <c:pt idx="33">
                  <c:v>5.244044321</c:v>
                </c:pt>
                <c:pt idx="34">
                  <c:v>4.717630854</c:v>
                </c:pt>
              </c:numCache>
            </c:numRef>
          </c:yVal>
          <c:smooth val="0"/>
        </c:ser>
        <c:axId val="5181909"/>
        <c:axId val="60894299"/>
      </c:scatterChart>
      <c:valAx>
        <c:axId val="51819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94299"/>
        <c:crossesAt val="0"/>
        <c:crossBetween val="midCat"/>
      </c:valAx>
      <c:valAx>
        <c:axId val="60894299"/>
        <c:scaling>
          <c:orientation val="minMax"/>
          <c:min val="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81909"/>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62:$E$163</c:f>
              <c:strCache>
                <c:ptCount val="1"/>
                <c:pt idx="0">
                  <c:v>BRUNETTE DOW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4:$D$19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4:$E$198</c:f>
              <c:numCache>
                <c:formatCode>General</c:formatCode>
                <c:ptCount val="35"/>
                <c:pt idx="0">
                  <c:v>18.51231672</c:v>
                </c:pt>
                <c:pt idx="1">
                  <c:v>20.4676259</c:v>
                </c:pt>
                <c:pt idx="2">
                  <c:v>17.76076389</c:v>
                </c:pt>
                <c:pt idx="3">
                  <c:v>17.36296296</c:v>
                </c:pt>
                <c:pt idx="4">
                  <c:v>16.60366197</c:v>
                </c:pt>
                <c:pt idx="5">
                  <c:v>17.01606648</c:v>
                </c:pt>
                <c:pt idx="6">
                  <c:v>17.56153846</c:v>
                </c:pt>
                <c:pt idx="7">
                  <c:v>17.82865497</c:v>
                </c:pt>
                <c:pt idx="8">
                  <c:v>18.95519126</c:v>
                </c:pt>
                <c:pt idx="9">
                  <c:v>18.2744868</c:v>
                </c:pt>
                <c:pt idx="10">
                  <c:v>17.19475219</c:v>
                </c:pt>
                <c:pt idx="11">
                  <c:v>19.36538462</c:v>
                </c:pt>
                <c:pt idx="12">
                  <c:v>18.11104972</c:v>
                </c:pt>
                <c:pt idx="13">
                  <c:v>18.55867769</c:v>
                </c:pt>
                <c:pt idx="14">
                  <c:v>19.92472527</c:v>
                </c:pt>
                <c:pt idx="15">
                  <c:v>19.0290411</c:v>
                </c:pt>
                <c:pt idx="16">
                  <c:v>20.25512465</c:v>
                </c:pt>
                <c:pt idx="17">
                  <c:v>19.14575342</c:v>
                </c:pt>
                <c:pt idx="18">
                  <c:v>19.23644315</c:v>
                </c:pt>
                <c:pt idx="19">
                  <c:v>18.70684932</c:v>
                </c:pt>
                <c:pt idx="20">
                  <c:v>19.37875354</c:v>
                </c:pt>
                <c:pt idx="21">
                  <c:v>19.10082873</c:v>
                </c:pt>
                <c:pt idx="22">
                  <c:v>18.6706044</c:v>
                </c:pt>
                <c:pt idx="23">
                  <c:v>19.5558011</c:v>
                </c:pt>
                <c:pt idx="24">
                  <c:v>19.06272189</c:v>
                </c:pt>
                <c:pt idx="25">
                  <c:v>18.91869688</c:v>
                </c:pt>
                <c:pt idx="26">
                  <c:v>20.18846154</c:v>
                </c:pt>
                <c:pt idx="27">
                  <c:v>19.1464986</c:v>
                </c:pt>
                <c:pt idx="28">
                  <c:v>18.56257862</c:v>
                </c:pt>
                <c:pt idx="29">
                  <c:v>17.90670391</c:v>
                </c:pt>
                <c:pt idx="30">
                  <c:v>18.33445378</c:v>
                </c:pt>
                <c:pt idx="31">
                  <c:v>18.85497238</c:v>
                </c:pt>
                <c:pt idx="32">
                  <c:v>18.69834254</c:v>
                </c:pt>
                <c:pt idx="33">
                  <c:v>19.89691877</c:v>
                </c:pt>
                <c:pt idx="34">
                  <c:v>18.38611898</c:v>
                </c:pt>
              </c:numCache>
            </c:numRef>
          </c:yVal>
          <c:smooth val="0"/>
        </c:ser>
        <c:axId val="23870722"/>
        <c:axId val="81120445"/>
      </c:scatterChart>
      <c:valAx>
        <c:axId val="238707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20445"/>
        <c:crossesAt val="0"/>
        <c:crossBetween val="midCat"/>
      </c:valAx>
      <c:valAx>
        <c:axId val="81120445"/>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870722"/>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200:$E$201</c:f>
              <c:strCache>
                <c:ptCount val="1"/>
                <c:pt idx="0">
                  <c:v>CAPE BORD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02:$D$23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02:$E$236</c:f>
              <c:numCache>
                <c:formatCode>General</c:formatCode>
                <c:ptCount val="35"/>
                <c:pt idx="0">
                  <c:v>11.39043716</c:v>
                </c:pt>
                <c:pt idx="1">
                  <c:v>11.70821918</c:v>
                </c:pt>
                <c:pt idx="2">
                  <c:v>11.75616438</c:v>
                </c:pt>
                <c:pt idx="3">
                  <c:v>11.64684932</c:v>
                </c:pt>
                <c:pt idx="4">
                  <c:v>11.24972678</c:v>
                </c:pt>
                <c:pt idx="5">
                  <c:v>11.33013699</c:v>
                </c:pt>
                <c:pt idx="6">
                  <c:v>11.15150685</c:v>
                </c:pt>
                <c:pt idx="7">
                  <c:v>11.51260274</c:v>
                </c:pt>
                <c:pt idx="8">
                  <c:v>11.77814208</c:v>
                </c:pt>
                <c:pt idx="9">
                  <c:v>11.39506849</c:v>
                </c:pt>
                <c:pt idx="10">
                  <c:v>11.5030137</c:v>
                </c:pt>
                <c:pt idx="11">
                  <c:v>11.37115385</c:v>
                </c:pt>
                <c:pt idx="12">
                  <c:v>11.15491803</c:v>
                </c:pt>
                <c:pt idx="13">
                  <c:v>11.18099174</c:v>
                </c:pt>
                <c:pt idx="14">
                  <c:v>10.90219178</c:v>
                </c:pt>
                <c:pt idx="15">
                  <c:v>10.86694215</c:v>
                </c:pt>
                <c:pt idx="16">
                  <c:v>11.79917355</c:v>
                </c:pt>
                <c:pt idx="17">
                  <c:v>11.39575758</c:v>
                </c:pt>
                <c:pt idx="18">
                  <c:v>11.45742297</c:v>
                </c:pt>
                <c:pt idx="19">
                  <c:v>11.50280899</c:v>
                </c:pt>
                <c:pt idx="20">
                  <c:v>11.03415301</c:v>
                </c:pt>
                <c:pt idx="21">
                  <c:v>11.74054795</c:v>
                </c:pt>
                <c:pt idx="22">
                  <c:v>11.38269231</c:v>
                </c:pt>
                <c:pt idx="23">
                  <c:v>11.14505495</c:v>
                </c:pt>
                <c:pt idx="24">
                  <c:v>11.24100295</c:v>
                </c:pt>
                <c:pt idx="25">
                  <c:v>11.68076923</c:v>
                </c:pt>
                <c:pt idx="26">
                  <c:v>11.34066852</c:v>
                </c:pt>
                <c:pt idx="27">
                  <c:v>11.73553719</c:v>
                </c:pt>
                <c:pt idx="28">
                  <c:v>12.2432133</c:v>
                </c:pt>
                <c:pt idx="29">
                  <c:v>11.47493036</c:v>
                </c:pt>
                <c:pt idx="30">
                  <c:v>11.45041322</c:v>
                </c:pt>
                <c:pt idx="31">
                  <c:v>11.25988372</c:v>
                </c:pt>
                <c:pt idx="32">
                  <c:v>11.55027778</c:v>
                </c:pt>
                <c:pt idx="33">
                  <c:v>11.77264957</c:v>
                </c:pt>
                <c:pt idx="34">
                  <c:v>11.44509804</c:v>
                </c:pt>
              </c:numCache>
            </c:numRef>
          </c:yVal>
          <c:smooth val="0"/>
        </c:ser>
        <c:axId val="43629408"/>
        <c:axId val="22837603"/>
      </c:scatterChart>
      <c:valAx>
        <c:axId val="436294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37603"/>
        <c:crossesAt val="0"/>
        <c:crossBetween val="midCat"/>
      </c:valAx>
      <c:valAx>
        <c:axId val="2283760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29408"/>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238:$E$239</c:f>
              <c:strCache>
                <c:ptCount val="1"/>
                <c:pt idx="0">
                  <c:v>CAPE BRUNY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40:$D$27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40:$E$274</c:f>
              <c:numCache>
                <c:formatCode>General</c:formatCode>
                <c:ptCount val="35"/>
                <c:pt idx="0">
                  <c:v>9.232423208</c:v>
                </c:pt>
                <c:pt idx="1">
                  <c:v>9.327977839</c:v>
                </c:pt>
                <c:pt idx="2">
                  <c:v>9.518258427</c:v>
                </c:pt>
                <c:pt idx="3">
                  <c:v>9.304931507</c:v>
                </c:pt>
                <c:pt idx="4">
                  <c:v>9.173150685</c:v>
                </c:pt>
                <c:pt idx="5">
                  <c:v>9.08739726</c:v>
                </c:pt>
                <c:pt idx="6">
                  <c:v>8.940547945</c:v>
                </c:pt>
                <c:pt idx="7">
                  <c:v>9.15260274</c:v>
                </c:pt>
                <c:pt idx="8">
                  <c:v>9.467945205</c:v>
                </c:pt>
                <c:pt idx="9">
                  <c:v>9.667222222</c:v>
                </c:pt>
                <c:pt idx="10">
                  <c:v>8.955096419</c:v>
                </c:pt>
                <c:pt idx="11">
                  <c:v>8.968406593</c:v>
                </c:pt>
                <c:pt idx="12">
                  <c:v>9.138736264</c:v>
                </c:pt>
                <c:pt idx="13">
                  <c:v>9.265384615</c:v>
                </c:pt>
                <c:pt idx="14">
                  <c:v>8.932054795</c:v>
                </c:pt>
                <c:pt idx="15">
                  <c:v>8.739772727</c:v>
                </c:pt>
                <c:pt idx="16">
                  <c:v>9.807563025</c:v>
                </c:pt>
                <c:pt idx="17">
                  <c:v>9.618836565</c:v>
                </c:pt>
                <c:pt idx="18">
                  <c:v>9.127118644</c:v>
                </c:pt>
                <c:pt idx="19">
                  <c:v>8.728333333</c:v>
                </c:pt>
                <c:pt idx="20">
                  <c:v>8.488642659</c:v>
                </c:pt>
                <c:pt idx="21">
                  <c:v>9.159943182</c:v>
                </c:pt>
                <c:pt idx="22">
                  <c:v>8.278197674</c:v>
                </c:pt>
                <c:pt idx="23">
                  <c:v>8.039325843</c:v>
                </c:pt>
                <c:pt idx="24">
                  <c:v>8.685082873</c:v>
                </c:pt>
                <c:pt idx="25">
                  <c:v>8.940166205</c:v>
                </c:pt>
                <c:pt idx="26">
                  <c:v>9.105205479</c:v>
                </c:pt>
                <c:pt idx="27">
                  <c:v>9.790082645</c:v>
                </c:pt>
                <c:pt idx="28">
                  <c:v>9.617728532</c:v>
                </c:pt>
                <c:pt idx="29">
                  <c:v>9.690684932</c:v>
                </c:pt>
                <c:pt idx="30">
                  <c:v>9.782548476</c:v>
                </c:pt>
                <c:pt idx="31">
                  <c:v>9.537396122</c:v>
                </c:pt>
                <c:pt idx="32">
                  <c:v>8.966574586</c:v>
                </c:pt>
                <c:pt idx="33">
                  <c:v>9.798319328</c:v>
                </c:pt>
                <c:pt idx="34">
                  <c:v>8.793841642</c:v>
                </c:pt>
              </c:numCache>
            </c:numRef>
          </c:yVal>
          <c:smooth val="0"/>
        </c:ser>
        <c:axId val="93165676"/>
        <c:axId val="56904815"/>
      </c:scatterChart>
      <c:valAx>
        <c:axId val="931656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04815"/>
        <c:crossesAt val="0"/>
        <c:crossBetween val="midCat"/>
      </c:valAx>
      <c:valAx>
        <c:axId val="56904815"/>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65676"/>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276:$E$277</c:f>
              <c:strCache>
                <c:ptCount val="1"/>
                <c:pt idx="0">
                  <c:v>CAPE LEEUWI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78:$D$31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78:$E$312</c:f>
              <c:numCache>
                <c:formatCode>General</c:formatCode>
                <c:ptCount val="35"/>
                <c:pt idx="0">
                  <c:v>14.01381215</c:v>
                </c:pt>
                <c:pt idx="1">
                  <c:v>13.76109589</c:v>
                </c:pt>
                <c:pt idx="2">
                  <c:v>14.1021978</c:v>
                </c:pt>
                <c:pt idx="3">
                  <c:v>14.1490411</c:v>
                </c:pt>
                <c:pt idx="4">
                  <c:v>14.46748634</c:v>
                </c:pt>
                <c:pt idx="5">
                  <c:v>14.33125</c:v>
                </c:pt>
                <c:pt idx="6">
                  <c:v>14.44491525</c:v>
                </c:pt>
                <c:pt idx="7">
                  <c:v>13.93112948</c:v>
                </c:pt>
                <c:pt idx="8">
                  <c:v>13.85391061</c:v>
                </c:pt>
                <c:pt idx="9">
                  <c:v>13.64532967</c:v>
                </c:pt>
                <c:pt idx="10">
                  <c:v>13.88099174</c:v>
                </c:pt>
                <c:pt idx="11">
                  <c:v>14.78348083</c:v>
                </c:pt>
                <c:pt idx="12">
                  <c:v>14.09333333</c:v>
                </c:pt>
                <c:pt idx="13">
                  <c:v>14.40138889</c:v>
                </c:pt>
                <c:pt idx="14">
                  <c:v>13.58953488</c:v>
                </c:pt>
                <c:pt idx="15">
                  <c:v>14.03070423</c:v>
                </c:pt>
                <c:pt idx="16">
                  <c:v>14.47432836</c:v>
                </c:pt>
                <c:pt idx="17">
                  <c:v>14.39109195</c:v>
                </c:pt>
                <c:pt idx="18">
                  <c:v>13.93567416</c:v>
                </c:pt>
                <c:pt idx="19">
                  <c:v>14.49608939</c:v>
                </c:pt>
                <c:pt idx="20">
                  <c:v>14.18268156</c:v>
                </c:pt>
                <c:pt idx="21">
                  <c:v>13.6122905</c:v>
                </c:pt>
                <c:pt idx="22">
                  <c:v>14.56208791</c:v>
                </c:pt>
                <c:pt idx="23">
                  <c:v>14.32062147</c:v>
                </c:pt>
                <c:pt idx="24">
                  <c:v>14.84185393</c:v>
                </c:pt>
                <c:pt idx="25">
                  <c:v>14.63867403</c:v>
                </c:pt>
                <c:pt idx="26">
                  <c:v>14.37692308</c:v>
                </c:pt>
                <c:pt idx="27">
                  <c:v>14.79178082</c:v>
                </c:pt>
                <c:pt idx="28">
                  <c:v>14.74821918</c:v>
                </c:pt>
                <c:pt idx="29">
                  <c:v>14.37961433</c:v>
                </c:pt>
                <c:pt idx="30">
                  <c:v>14.41369863</c:v>
                </c:pt>
                <c:pt idx="31">
                  <c:v>14.61753425</c:v>
                </c:pt>
                <c:pt idx="32">
                  <c:v>14.39863388</c:v>
                </c:pt>
                <c:pt idx="33">
                  <c:v>14.20384615</c:v>
                </c:pt>
                <c:pt idx="34">
                  <c:v>14.51424658</c:v>
                </c:pt>
              </c:numCache>
            </c:numRef>
          </c:yVal>
          <c:smooth val="0"/>
        </c:ser>
        <c:axId val="86664910"/>
        <c:axId val="11498529"/>
      </c:scatterChart>
      <c:valAx>
        <c:axId val="866649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498529"/>
        <c:crossesAt val="0"/>
        <c:crossBetween val="midCat"/>
      </c:valAx>
      <c:valAx>
        <c:axId val="1149852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64910"/>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314:$E$315</c:f>
              <c:strCache>
                <c:ptCount val="1"/>
                <c:pt idx="0">
                  <c:v>CAPE MORET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16:$D$35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16:$E$350</c:f>
              <c:numCache>
                <c:formatCode>General</c:formatCode>
                <c:ptCount val="35"/>
                <c:pt idx="0">
                  <c:v>17.35971731</c:v>
                </c:pt>
                <c:pt idx="1">
                  <c:v>19.24402332</c:v>
                </c:pt>
                <c:pt idx="2">
                  <c:v>17.37964602</c:v>
                </c:pt>
                <c:pt idx="3">
                  <c:v>18.24214876</c:v>
                </c:pt>
                <c:pt idx="4">
                  <c:v>17.95327381</c:v>
                </c:pt>
                <c:pt idx="5">
                  <c:v>18.1282967</c:v>
                </c:pt>
                <c:pt idx="6">
                  <c:v>17.43739612</c:v>
                </c:pt>
                <c:pt idx="7">
                  <c:v>17.67555556</c:v>
                </c:pt>
                <c:pt idx="8">
                  <c:v>18.07952522</c:v>
                </c:pt>
                <c:pt idx="9">
                  <c:v>18.19342466</c:v>
                </c:pt>
                <c:pt idx="10">
                  <c:v>18.01589041</c:v>
                </c:pt>
                <c:pt idx="11">
                  <c:v>18.24587912</c:v>
                </c:pt>
                <c:pt idx="12">
                  <c:v>17.83390805</c:v>
                </c:pt>
                <c:pt idx="13">
                  <c:v>17.99285714</c:v>
                </c:pt>
                <c:pt idx="14">
                  <c:v>18.24587912</c:v>
                </c:pt>
                <c:pt idx="15">
                  <c:v>18.38146067</c:v>
                </c:pt>
                <c:pt idx="16">
                  <c:v>18.50625</c:v>
                </c:pt>
                <c:pt idx="17">
                  <c:v>17.7372434</c:v>
                </c:pt>
                <c:pt idx="18">
                  <c:v>17.96366279</c:v>
                </c:pt>
                <c:pt idx="19">
                  <c:v>18.58209366</c:v>
                </c:pt>
                <c:pt idx="20">
                  <c:v>18.09886364</c:v>
                </c:pt>
                <c:pt idx="21">
                  <c:v>18.59635854</c:v>
                </c:pt>
                <c:pt idx="22">
                  <c:v>18.18898072</c:v>
                </c:pt>
                <c:pt idx="23">
                  <c:v>18.54794521</c:v>
                </c:pt>
                <c:pt idx="24">
                  <c:v>17.92152778</c:v>
                </c:pt>
                <c:pt idx="25">
                  <c:v>18.68664688</c:v>
                </c:pt>
                <c:pt idx="26">
                  <c:v>18.79487179</c:v>
                </c:pt>
                <c:pt idx="27">
                  <c:v>18.20706215</c:v>
                </c:pt>
                <c:pt idx="28">
                  <c:v>18.38836565</c:v>
                </c:pt>
                <c:pt idx="29">
                  <c:v>18.77478754</c:v>
                </c:pt>
                <c:pt idx="30">
                  <c:v>19.0005571</c:v>
                </c:pt>
                <c:pt idx="31">
                  <c:v>19.00027624</c:v>
                </c:pt>
                <c:pt idx="32">
                  <c:v>18.90328767</c:v>
                </c:pt>
                <c:pt idx="33">
                  <c:v>19.13653846</c:v>
                </c:pt>
                <c:pt idx="34">
                  <c:v>18.84285714</c:v>
                </c:pt>
              </c:numCache>
            </c:numRef>
          </c:yVal>
          <c:smooth val="0"/>
        </c:ser>
        <c:axId val="806840"/>
        <c:axId val="31021938"/>
      </c:scatterChart>
      <c:valAx>
        <c:axId val="8068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21938"/>
        <c:crossesAt val="0"/>
        <c:crossBetween val="midCat"/>
      </c:valAx>
      <c:valAx>
        <c:axId val="3102193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684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352:$E$353</c:f>
              <c:strCache>
                <c:ptCount val="1"/>
                <c:pt idx="0">
                  <c:v>CAPE OTWAY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54:$D$38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54:$E$388</c:f>
              <c:numCache>
                <c:formatCode>General</c:formatCode>
                <c:ptCount val="35"/>
                <c:pt idx="0">
                  <c:v>10.93934426</c:v>
                </c:pt>
                <c:pt idx="1">
                  <c:v>11.09807163</c:v>
                </c:pt>
                <c:pt idx="2">
                  <c:v>11.28438356</c:v>
                </c:pt>
                <c:pt idx="3">
                  <c:v>10.995</c:v>
                </c:pt>
                <c:pt idx="4">
                  <c:v>10.77786885</c:v>
                </c:pt>
                <c:pt idx="5">
                  <c:v>10.33571429</c:v>
                </c:pt>
                <c:pt idx="6">
                  <c:v>10.58888889</c:v>
                </c:pt>
                <c:pt idx="7">
                  <c:v>10.75041096</c:v>
                </c:pt>
                <c:pt idx="8">
                  <c:v>11.02131148</c:v>
                </c:pt>
                <c:pt idx="9">
                  <c:v>11.15753425</c:v>
                </c:pt>
                <c:pt idx="10">
                  <c:v>10.78958904</c:v>
                </c:pt>
                <c:pt idx="11">
                  <c:v>10.87369863</c:v>
                </c:pt>
                <c:pt idx="12">
                  <c:v>10.71256831</c:v>
                </c:pt>
                <c:pt idx="13">
                  <c:v>10.89232877</c:v>
                </c:pt>
                <c:pt idx="14">
                  <c:v>10.62739726</c:v>
                </c:pt>
                <c:pt idx="15">
                  <c:v>10.73149171</c:v>
                </c:pt>
                <c:pt idx="16">
                  <c:v>11.42960894</c:v>
                </c:pt>
                <c:pt idx="17">
                  <c:v>10.7140884</c:v>
                </c:pt>
                <c:pt idx="18">
                  <c:v>10.6446281</c:v>
                </c:pt>
                <c:pt idx="19">
                  <c:v>10.51643836</c:v>
                </c:pt>
                <c:pt idx="20">
                  <c:v>10.45837989</c:v>
                </c:pt>
                <c:pt idx="21">
                  <c:v>10.8</c:v>
                </c:pt>
                <c:pt idx="22">
                  <c:v>12.79074074</c:v>
                </c:pt>
                <c:pt idx="23">
                  <c:v>10.11840278</c:v>
                </c:pt>
                <c:pt idx="24">
                  <c:v>10.47446043</c:v>
                </c:pt>
                <c:pt idx="25">
                  <c:v>10.96100279</c:v>
                </c:pt>
                <c:pt idx="26">
                  <c:v>10.61064426</c:v>
                </c:pt>
                <c:pt idx="27">
                  <c:v>11.56043956</c:v>
                </c:pt>
                <c:pt idx="28">
                  <c:v>11.39726027</c:v>
                </c:pt>
                <c:pt idx="29">
                  <c:v>11.55726027</c:v>
                </c:pt>
                <c:pt idx="30">
                  <c:v>11.06027397</c:v>
                </c:pt>
                <c:pt idx="31">
                  <c:v>11.0184573</c:v>
                </c:pt>
                <c:pt idx="32">
                  <c:v>10.97603306</c:v>
                </c:pt>
                <c:pt idx="33">
                  <c:v>11.34258242</c:v>
                </c:pt>
                <c:pt idx="34">
                  <c:v>10.80821114</c:v>
                </c:pt>
              </c:numCache>
            </c:numRef>
          </c:yVal>
          <c:smooth val="0"/>
        </c:ser>
        <c:axId val="71753717"/>
        <c:axId val="83934508"/>
      </c:scatterChart>
      <c:valAx>
        <c:axId val="717537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34508"/>
        <c:crossesAt val="0"/>
        <c:crossBetween val="midCat"/>
      </c:valAx>
      <c:valAx>
        <c:axId val="83934508"/>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33cccc"/>
            </a:solidFill>
          </a:ln>
        </c:spPr>
        <c:txPr>
          <a:bodyPr/>
          <a:lstStyle/>
          <a:p>
            <a:pPr>
              <a:defRPr b="0" sz="1000" spc="-1" strike="noStrike">
                <a:solidFill>
                  <a:srgbClr val="000000"/>
                </a:solidFill>
                <a:latin typeface="Calibri"/>
              </a:defRPr>
            </a:pPr>
          </a:p>
        </c:txPr>
        <c:crossAx val="7175371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390:$E$391</c:f>
              <c:strCache>
                <c:ptCount val="1"/>
                <c:pt idx="0">
                  <c:v>EDDYSTONE POINT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92:$D$42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92:$E$426</c:f>
              <c:numCache>
                <c:formatCode>General</c:formatCode>
                <c:ptCount val="35"/>
                <c:pt idx="0">
                  <c:v>10.45232877</c:v>
                </c:pt>
                <c:pt idx="1">
                  <c:v>10.8290411</c:v>
                </c:pt>
                <c:pt idx="2">
                  <c:v>11.29586777</c:v>
                </c:pt>
                <c:pt idx="3">
                  <c:v>10.52328767</c:v>
                </c:pt>
                <c:pt idx="4">
                  <c:v>10.63989071</c:v>
                </c:pt>
                <c:pt idx="5">
                  <c:v>10.15260274</c:v>
                </c:pt>
                <c:pt idx="6">
                  <c:v>10.33315068</c:v>
                </c:pt>
                <c:pt idx="7">
                  <c:v>10.64136986</c:v>
                </c:pt>
                <c:pt idx="8">
                  <c:v>10.46821918</c:v>
                </c:pt>
                <c:pt idx="9">
                  <c:v>11.04767123</c:v>
                </c:pt>
                <c:pt idx="10">
                  <c:v>10.45534247</c:v>
                </c:pt>
                <c:pt idx="11">
                  <c:v>10.51589041</c:v>
                </c:pt>
                <c:pt idx="12">
                  <c:v>10.38278689</c:v>
                </c:pt>
                <c:pt idx="13">
                  <c:v>10.79753425</c:v>
                </c:pt>
                <c:pt idx="14">
                  <c:v>10.19779006</c:v>
                </c:pt>
                <c:pt idx="15">
                  <c:v>9.996398892</c:v>
                </c:pt>
                <c:pt idx="16">
                  <c:v>11.42203857</c:v>
                </c:pt>
                <c:pt idx="17">
                  <c:v>11.19481268</c:v>
                </c:pt>
                <c:pt idx="18">
                  <c:v>10.57947977</c:v>
                </c:pt>
                <c:pt idx="19">
                  <c:v>10.15521127</c:v>
                </c:pt>
                <c:pt idx="20">
                  <c:v>10.04017094</c:v>
                </c:pt>
                <c:pt idx="21">
                  <c:v>10.36957746</c:v>
                </c:pt>
                <c:pt idx="22">
                  <c:v>9.646792453</c:v>
                </c:pt>
                <c:pt idx="23">
                  <c:v>9.417168675</c:v>
                </c:pt>
                <c:pt idx="24">
                  <c:v>9.608710801</c:v>
                </c:pt>
                <c:pt idx="25">
                  <c:v>10.11164179</c:v>
                </c:pt>
                <c:pt idx="26">
                  <c:v>10.37084639</c:v>
                </c:pt>
                <c:pt idx="27">
                  <c:v>11.06628242</c:v>
                </c:pt>
                <c:pt idx="28">
                  <c:v>10.85205479</c:v>
                </c:pt>
                <c:pt idx="29">
                  <c:v>11.00194444</c:v>
                </c:pt>
                <c:pt idx="30">
                  <c:v>10.68258427</c:v>
                </c:pt>
                <c:pt idx="31">
                  <c:v>10.61178082</c:v>
                </c:pt>
                <c:pt idx="32">
                  <c:v>10.01079545</c:v>
                </c:pt>
                <c:pt idx="33">
                  <c:v>10.70985915</c:v>
                </c:pt>
                <c:pt idx="34">
                  <c:v>9.954269972</c:v>
                </c:pt>
              </c:numCache>
            </c:numRef>
          </c:yVal>
          <c:smooth val="0"/>
        </c:ser>
        <c:axId val="56258235"/>
        <c:axId val="65651069"/>
      </c:scatterChart>
      <c:valAx>
        <c:axId val="562582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51069"/>
        <c:crossesAt val="0"/>
        <c:crossBetween val="midCat"/>
      </c:valAx>
      <c:valAx>
        <c:axId val="65651069"/>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25823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428:$E$429</c:f>
              <c:strCache>
                <c:ptCount val="1"/>
                <c:pt idx="0">
                  <c:v>ELLIST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430:$D$46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430:$E$464</c:f>
              <c:numCache>
                <c:formatCode>General</c:formatCode>
                <c:ptCount val="35"/>
                <c:pt idx="0">
                  <c:v>11.45464481</c:v>
                </c:pt>
                <c:pt idx="1">
                  <c:v>12.06675824</c:v>
                </c:pt>
                <c:pt idx="2">
                  <c:v>12.07055556</c:v>
                </c:pt>
                <c:pt idx="3">
                  <c:v>12.08480663</c:v>
                </c:pt>
                <c:pt idx="4">
                  <c:v>11.16336088</c:v>
                </c:pt>
                <c:pt idx="5">
                  <c:v>11.65211268</c:v>
                </c:pt>
                <c:pt idx="6">
                  <c:v>11.0760989</c:v>
                </c:pt>
                <c:pt idx="7">
                  <c:v>11.63398329</c:v>
                </c:pt>
                <c:pt idx="8">
                  <c:v>11.49688385</c:v>
                </c:pt>
                <c:pt idx="9">
                  <c:v>11.81291291</c:v>
                </c:pt>
                <c:pt idx="10">
                  <c:v>11.62370821</c:v>
                </c:pt>
                <c:pt idx="11">
                  <c:v>11.69265537</c:v>
                </c:pt>
                <c:pt idx="12">
                  <c:v>11.78787879</c:v>
                </c:pt>
                <c:pt idx="13">
                  <c:v>11.39211268</c:v>
                </c:pt>
                <c:pt idx="14">
                  <c:v>11.20444444</c:v>
                </c:pt>
                <c:pt idx="15">
                  <c:v>11.2782967</c:v>
                </c:pt>
                <c:pt idx="16">
                  <c:v>12.03068493</c:v>
                </c:pt>
                <c:pt idx="17">
                  <c:v>11.65487465</c:v>
                </c:pt>
                <c:pt idx="18">
                  <c:v>11.83846154</c:v>
                </c:pt>
                <c:pt idx="19">
                  <c:v>11.94794521</c:v>
                </c:pt>
                <c:pt idx="20">
                  <c:v>11.39617486</c:v>
                </c:pt>
                <c:pt idx="21">
                  <c:v>11.60465753</c:v>
                </c:pt>
                <c:pt idx="22">
                  <c:v>11.4769863</c:v>
                </c:pt>
                <c:pt idx="23">
                  <c:v>11.53047091</c:v>
                </c:pt>
                <c:pt idx="24">
                  <c:v>11.48383562</c:v>
                </c:pt>
                <c:pt idx="25">
                  <c:v>11.71479452</c:v>
                </c:pt>
                <c:pt idx="26">
                  <c:v>11.33863014</c:v>
                </c:pt>
                <c:pt idx="27">
                  <c:v>11.69423077</c:v>
                </c:pt>
                <c:pt idx="28">
                  <c:v>12.6709589</c:v>
                </c:pt>
                <c:pt idx="29">
                  <c:v>11.66703601</c:v>
                </c:pt>
                <c:pt idx="30">
                  <c:v>11.61270718</c:v>
                </c:pt>
                <c:pt idx="31">
                  <c:v>11.55276243</c:v>
                </c:pt>
                <c:pt idx="32">
                  <c:v>11.72923497</c:v>
                </c:pt>
                <c:pt idx="33">
                  <c:v>12.05151515</c:v>
                </c:pt>
                <c:pt idx="34">
                  <c:v>11.64532967</c:v>
                </c:pt>
              </c:numCache>
            </c:numRef>
          </c:yVal>
          <c:smooth val="0"/>
        </c:ser>
        <c:axId val="39462899"/>
        <c:axId val="88405403"/>
      </c:scatterChart>
      <c:valAx>
        <c:axId val="394628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05403"/>
        <c:crossesAt val="0"/>
        <c:crossBetween val="midCat"/>
      </c:valAx>
      <c:valAx>
        <c:axId val="8840540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6289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24:$B$125</c:f>
              <c:strCache>
                <c:ptCount val="1"/>
                <c:pt idx="0">
                  <c:v>BOMBAL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6:$A$16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6:$B$160</c:f>
              <c:numCache>
                <c:formatCode>General</c:formatCode>
                <c:ptCount val="35"/>
                <c:pt idx="0">
                  <c:v>18.20220994</c:v>
                </c:pt>
                <c:pt idx="1">
                  <c:v>18.41183099</c:v>
                </c:pt>
                <c:pt idx="2">
                  <c:v>16.79</c:v>
                </c:pt>
                <c:pt idx="3">
                  <c:v>18.01648352</c:v>
                </c:pt>
                <c:pt idx="4">
                  <c:v>16.81340782</c:v>
                </c:pt>
                <c:pt idx="5">
                  <c:v>18.20578512</c:v>
                </c:pt>
                <c:pt idx="6">
                  <c:v>17.49411765</c:v>
                </c:pt>
                <c:pt idx="7">
                  <c:v>18.68575419</c:v>
                </c:pt>
                <c:pt idx="8">
                  <c:v>19.07229917</c:v>
                </c:pt>
                <c:pt idx="9">
                  <c:v>18.19857955</c:v>
                </c:pt>
                <c:pt idx="10">
                  <c:v>19.00086455</c:v>
                </c:pt>
                <c:pt idx="11">
                  <c:v>17.78631285</c:v>
                </c:pt>
                <c:pt idx="12">
                  <c:v>17.08324176</c:v>
                </c:pt>
                <c:pt idx="13">
                  <c:v>17.3718663</c:v>
                </c:pt>
                <c:pt idx="14">
                  <c:v>17.9027933</c:v>
                </c:pt>
                <c:pt idx="15">
                  <c:v>18.19362319</c:v>
                </c:pt>
                <c:pt idx="16">
                  <c:v>18.92776119</c:v>
                </c:pt>
                <c:pt idx="17">
                  <c:v>17.48112094</c:v>
                </c:pt>
                <c:pt idx="18">
                  <c:v>18.67323944</c:v>
                </c:pt>
                <c:pt idx="19">
                  <c:v>19.03407821</c:v>
                </c:pt>
                <c:pt idx="20">
                  <c:v>17.27628571</c:v>
                </c:pt>
                <c:pt idx="21">
                  <c:v>18.43085714</c:v>
                </c:pt>
                <c:pt idx="22">
                  <c:v>18.85327635</c:v>
                </c:pt>
                <c:pt idx="23">
                  <c:v>17.51620795</c:v>
                </c:pt>
                <c:pt idx="24">
                  <c:v>17.13950178</c:v>
                </c:pt>
                <c:pt idx="25">
                  <c:v>19.25604839</c:v>
                </c:pt>
                <c:pt idx="26">
                  <c:v>19.54384058</c:v>
                </c:pt>
                <c:pt idx="27">
                  <c:v>19.08582375</c:v>
                </c:pt>
                <c:pt idx="28">
                  <c:v>19.1743295</c:v>
                </c:pt>
                <c:pt idx="29">
                  <c:v>18.53071161</c:v>
                </c:pt>
                <c:pt idx="30">
                  <c:v>19.17142857</c:v>
                </c:pt>
                <c:pt idx="31">
                  <c:v>18.72944984</c:v>
                </c:pt>
                <c:pt idx="32">
                  <c:v>19.5047486</c:v>
                </c:pt>
                <c:pt idx="33">
                  <c:v>19.47894737</c:v>
                </c:pt>
                <c:pt idx="34">
                  <c:v>19.39779614</c:v>
                </c:pt>
              </c:numCache>
            </c:numRef>
          </c:yVal>
          <c:smooth val="0"/>
        </c:ser>
        <c:axId val="77855153"/>
        <c:axId val="82093548"/>
      </c:scatterChart>
      <c:valAx>
        <c:axId val="778551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93548"/>
        <c:crossesAt val="0"/>
        <c:crossBetween val="midCat"/>
      </c:valAx>
      <c:valAx>
        <c:axId val="8209354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5515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466:$E$467</c:f>
              <c:strCache>
                <c:ptCount val="1"/>
                <c:pt idx="0">
                  <c:v>EMU CREEK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468:$D$50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468:$E$502</c:f>
              <c:numCache>
                <c:formatCode>General</c:formatCode>
                <c:ptCount val="35"/>
                <c:pt idx="0">
                  <c:v>18.3</c:v>
                </c:pt>
                <c:pt idx="1">
                  <c:v>18.46280992</c:v>
                </c:pt>
                <c:pt idx="2">
                  <c:v>18.21211268</c:v>
                </c:pt>
                <c:pt idx="3">
                  <c:v>17.8745098</c:v>
                </c:pt>
                <c:pt idx="4">
                  <c:v>17.7819209</c:v>
                </c:pt>
                <c:pt idx="5">
                  <c:v>17.37578616</c:v>
                </c:pt>
                <c:pt idx="6">
                  <c:v>18.48810198</c:v>
                </c:pt>
                <c:pt idx="7">
                  <c:v>18.16442577</c:v>
                </c:pt>
                <c:pt idx="8">
                  <c:v>18.84568966</c:v>
                </c:pt>
                <c:pt idx="9">
                  <c:v>18.1759887</c:v>
                </c:pt>
                <c:pt idx="10">
                  <c:v>18.32575342</c:v>
                </c:pt>
                <c:pt idx="11">
                  <c:v>18.61620112</c:v>
                </c:pt>
                <c:pt idx="12">
                  <c:v>18.33871866</c:v>
                </c:pt>
                <c:pt idx="13">
                  <c:v>18.09791045</c:v>
                </c:pt>
                <c:pt idx="14">
                  <c:v>17.21675824</c:v>
                </c:pt>
                <c:pt idx="15">
                  <c:v>18.05746479</c:v>
                </c:pt>
                <c:pt idx="16">
                  <c:v>18.80684932</c:v>
                </c:pt>
                <c:pt idx="17">
                  <c:v>18.10454545</c:v>
                </c:pt>
                <c:pt idx="18">
                  <c:v>18.06956522</c:v>
                </c:pt>
                <c:pt idx="19">
                  <c:v>20.24163265</c:v>
                </c:pt>
                <c:pt idx="20">
                  <c:v>17.54457143</c:v>
                </c:pt>
                <c:pt idx="21">
                  <c:v>17.13987915</c:v>
                </c:pt>
                <c:pt idx="22">
                  <c:v>17.97398844</c:v>
                </c:pt>
                <c:pt idx="23">
                  <c:v>17.5718663</c:v>
                </c:pt>
                <c:pt idx="24">
                  <c:v>18.7939726</c:v>
                </c:pt>
                <c:pt idx="25">
                  <c:v>18.21225071</c:v>
                </c:pt>
                <c:pt idx="26">
                  <c:v>18.84103343</c:v>
                </c:pt>
                <c:pt idx="27">
                  <c:v>18.03816156</c:v>
                </c:pt>
                <c:pt idx="28">
                  <c:v>17.52105263</c:v>
                </c:pt>
                <c:pt idx="29">
                  <c:v>17.39421488</c:v>
                </c:pt>
                <c:pt idx="30">
                  <c:v>17.80939227</c:v>
                </c:pt>
                <c:pt idx="31">
                  <c:v>18.05893855</c:v>
                </c:pt>
                <c:pt idx="32">
                  <c:v>18.24515235</c:v>
                </c:pt>
                <c:pt idx="33">
                  <c:v>18.49530387</c:v>
                </c:pt>
                <c:pt idx="34">
                  <c:v>17.95628571</c:v>
                </c:pt>
              </c:numCache>
            </c:numRef>
          </c:yVal>
          <c:smooth val="0"/>
        </c:ser>
        <c:axId val="45307514"/>
        <c:axId val="34829111"/>
      </c:scatterChart>
      <c:valAx>
        <c:axId val="453075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829111"/>
        <c:crossesAt val="0"/>
        <c:crossBetween val="midCat"/>
      </c:valAx>
      <c:valAx>
        <c:axId val="3482911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0751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504:$E$505</c:f>
              <c:strCache>
                <c:ptCount val="1"/>
                <c:pt idx="0">
                  <c:v>EUCL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06:$D$54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06:$E$540</c:f>
              <c:numCache>
                <c:formatCode>General</c:formatCode>
                <c:ptCount val="35"/>
                <c:pt idx="0">
                  <c:v>12.85833333</c:v>
                </c:pt>
                <c:pt idx="1">
                  <c:v>12.67445055</c:v>
                </c:pt>
                <c:pt idx="2">
                  <c:v>12.3570997</c:v>
                </c:pt>
                <c:pt idx="3">
                  <c:v>12.18035714</c:v>
                </c:pt>
                <c:pt idx="4">
                  <c:v>11.9761194</c:v>
                </c:pt>
                <c:pt idx="5">
                  <c:v>10.72274052</c:v>
                </c:pt>
                <c:pt idx="6">
                  <c:v>12.00137363</c:v>
                </c:pt>
                <c:pt idx="7">
                  <c:v>11.90958904</c:v>
                </c:pt>
                <c:pt idx="8">
                  <c:v>12.29262295</c:v>
                </c:pt>
                <c:pt idx="9">
                  <c:v>11.30410959</c:v>
                </c:pt>
                <c:pt idx="10">
                  <c:v>10.85778443</c:v>
                </c:pt>
                <c:pt idx="11">
                  <c:v>12.39969419</c:v>
                </c:pt>
                <c:pt idx="12">
                  <c:v>11.91287425</c:v>
                </c:pt>
                <c:pt idx="13">
                  <c:v>12.21758242</c:v>
                </c:pt>
                <c:pt idx="14">
                  <c:v>11.72082192</c:v>
                </c:pt>
                <c:pt idx="15">
                  <c:v>11.77119114</c:v>
                </c:pt>
                <c:pt idx="16">
                  <c:v>12.35793872</c:v>
                </c:pt>
                <c:pt idx="17">
                  <c:v>12.24505495</c:v>
                </c:pt>
                <c:pt idx="18">
                  <c:v>11.99134078</c:v>
                </c:pt>
                <c:pt idx="19">
                  <c:v>12.07458564</c:v>
                </c:pt>
                <c:pt idx="20">
                  <c:v>11.64229607</c:v>
                </c:pt>
                <c:pt idx="21">
                  <c:v>11.47142857</c:v>
                </c:pt>
                <c:pt idx="22">
                  <c:v>11.68507463</c:v>
                </c:pt>
                <c:pt idx="23">
                  <c:v>11.65521472</c:v>
                </c:pt>
                <c:pt idx="24">
                  <c:v>12.27650273</c:v>
                </c:pt>
                <c:pt idx="25">
                  <c:v>12.50027397</c:v>
                </c:pt>
                <c:pt idx="26">
                  <c:v>12.49395604</c:v>
                </c:pt>
                <c:pt idx="27">
                  <c:v>12.47369863</c:v>
                </c:pt>
                <c:pt idx="28">
                  <c:v>12.5226776</c:v>
                </c:pt>
                <c:pt idx="29">
                  <c:v>12.13287671</c:v>
                </c:pt>
                <c:pt idx="30">
                  <c:v>12.06630137</c:v>
                </c:pt>
                <c:pt idx="31">
                  <c:v>12.2290411</c:v>
                </c:pt>
                <c:pt idx="32">
                  <c:v>12.42404372</c:v>
                </c:pt>
                <c:pt idx="33">
                  <c:v>12.41643836</c:v>
                </c:pt>
                <c:pt idx="34">
                  <c:v>12.33123288</c:v>
                </c:pt>
              </c:numCache>
            </c:numRef>
          </c:yVal>
          <c:smooth val="0"/>
        </c:ser>
        <c:axId val="46561642"/>
        <c:axId val="8817108"/>
      </c:scatterChart>
      <c:valAx>
        <c:axId val="465616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17108"/>
        <c:crossesAt val="0"/>
        <c:crossBetween val="midCat"/>
      </c:valAx>
      <c:valAx>
        <c:axId val="8817108"/>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56164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542:$E$543</c:f>
              <c:strCache>
                <c:ptCount val="1"/>
                <c:pt idx="0">
                  <c:v>FLINDERS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44:$D$57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44:$E$578</c:f>
              <c:numCache>
                <c:formatCode>General</c:formatCode>
                <c:ptCount val="35"/>
                <c:pt idx="0">
                  <c:v>9.283974359</c:v>
                </c:pt>
                <c:pt idx="1">
                  <c:v>10.09272152</c:v>
                </c:pt>
                <c:pt idx="2">
                  <c:v>10.33373494</c:v>
                </c:pt>
                <c:pt idx="3">
                  <c:v>9.964738292</c:v>
                </c:pt>
                <c:pt idx="4">
                  <c:v>9.671232877</c:v>
                </c:pt>
                <c:pt idx="5">
                  <c:v>9.469863014</c:v>
                </c:pt>
                <c:pt idx="6">
                  <c:v>9.828099174</c:v>
                </c:pt>
                <c:pt idx="7">
                  <c:v>9.980547945</c:v>
                </c:pt>
                <c:pt idx="8">
                  <c:v>9.912295082</c:v>
                </c:pt>
                <c:pt idx="9">
                  <c:v>10.16958904</c:v>
                </c:pt>
                <c:pt idx="10">
                  <c:v>9.714794521</c:v>
                </c:pt>
                <c:pt idx="11">
                  <c:v>10.1510989</c:v>
                </c:pt>
                <c:pt idx="12">
                  <c:v>9.812637363</c:v>
                </c:pt>
                <c:pt idx="13">
                  <c:v>9.853021978</c:v>
                </c:pt>
                <c:pt idx="14">
                  <c:v>9.44600551</c:v>
                </c:pt>
                <c:pt idx="15">
                  <c:v>8.87679558</c:v>
                </c:pt>
                <c:pt idx="16">
                  <c:v>10.6510929</c:v>
                </c:pt>
                <c:pt idx="17">
                  <c:v>10.09945205</c:v>
                </c:pt>
                <c:pt idx="18">
                  <c:v>10.01589041</c:v>
                </c:pt>
                <c:pt idx="19">
                  <c:v>9.926170799</c:v>
                </c:pt>
                <c:pt idx="20">
                  <c:v>9.489015152</c:v>
                </c:pt>
                <c:pt idx="21">
                  <c:v>8.894527363</c:v>
                </c:pt>
                <c:pt idx="22">
                  <c:v>9.086849315</c:v>
                </c:pt>
                <c:pt idx="23">
                  <c:v>9.222739726</c:v>
                </c:pt>
                <c:pt idx="24">
                  <c:v>9.322677596</c:v>
                </c:pt>
                <c:pt idx="25">
                  <c:v>9.581643836</c:v>
                </c:pt>
                <c:pt idx="26">
                  <c:v>9.610164835</c:v>
                </c:pt>
                <c:pt idx="27">
                  <c:v>9.937637363</c:v>
                </c:pt>
                <c:pt idx="28">
                  <c:v>10.24972678</c:v>
                </c:pt>
                <c:pt idx="29">
                  <c:v>9.989315068</c:v>
                </c:pt>
                <c:pt idx="30">
                  <c:v>10.08219178</c:v>
                </c:pt>
                <c:pt idx="31">
                  <c:v>10.20657534</c:v>
                </c:pt>
                <c:pt idx="32">
                  <c:v>10.17677596</c:v>
                </c:pt>
                <c:pt idx="33">
                  <c:v>10.62335165</c:v>
                </c:pt>
                <c:pt idx="34">
                  <c:v>9.32605042</c:v>
                </c:pt>
              </c:numCache>
            </c:numRef>
          </c:yVal>
          <c:smooth val="0"/>
        </c:ser>
        <c:axId val="288911"/>
        <c:axId val="37977745"/>
      </c:scatterChart>
      <c:valAx>
        <c:axId val="2889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977745"/>
        <c:crossesAt val="0"/>
        <c:crossBetween val="midCat"/>
      </c:valAx>
      <c:valAx>
        <c:axId val="3797774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91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580:$E$581</c:f>
              <c:strCache>
                <c:ptCount val="1"/>
                <c:pt idx="0">
                  <c:v>GABO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82:$D$61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82:$E$616</c:f>
              <c:numCache>
                <c:formatCode>General</c:formatCode>
                <c:ptCount val="35"/>
                <c:pt idx="0">
                  <c:v>12.53852459</c:v>
                </c:pt>
                <c:pt idx="1">
                  <c:v>13.33726027</c:v>
                </c:pt>
                <c:pt idx="2">
                  <c:v>12.76473829</c:v>
                </c:pt>
                <c:pt idx="3">
                  <c:v>12.87013699</c:v>
                </c:pt>
                <c:pt idx="4">
                  <c:v>12.67868852</c:v>
                </c:pt>
                <c:pt idx="5">
                  <c:v>12.44465753</c:v>
                </c:pt>
                <c:pt idx="6">
                  <c:v>12.73835616</c:v>
                </c:pt>
                <c:pt idx="7">
                  <c:v>12.7509589</c:v>
                </c:pt>
                <c:pt idx="8">
                  <c:v>12.91338798</c:v>
                </c:pt>
                <c:pt idx="9">
                  <c:v>12.59013699</c:v>
                </c:pt>
                <c:pt idx="10">
                  <c:v>12.53945205</c:v>
                </c:pt>
                <c:pt idx="11">
                  <c:v>12.44958904</c:v>
                </c:pt>
                <c:pt idx="12">
                  <c:v>11.82520548</c:v>
                </c:pt>
                <c:pt idx="13">
                  <c:v>12.25753425</c:v>
                </c:pt>
                <c:pt idx="14">
                  <c:v>12.02225275</c:v>
                </c:pt>
                <c:pt idx="15">
                  <c:v>11.83240997</c:v>
                </c:pt>
                <c:pt idx="16">
                  <c:v>12.71086351</c:v>
                </c:pt>
                <c:pt idx="17">
                  <c:v>12.42071823</c:v>
                </c:pt>
                <c:pt idx="18">
                  <c:v>12.41529745</c:v>
                </c:pt>
                <c:pt idx="19">
                  <c:v>12.13102493</c:v>
                </c:pt>
                <c:pt idx="20">
                  <c:v>11.96022099</c:v>
                </c:pt>
                <c:pt idx="21">
                  <c:v>12.12094972</c:v>
                </c:pt>
                <c:pt idx="22">
                  <c:v>11.63644068</c:v>
                </c:pt>
                <c:pt idx="23">
                  <c:v>11.39159664</c:v>
                </c:pt>
                <c:pt idx="24">
                  <c:v>11.502</c:v>
                </c:pt>
                <c:pt idx="25">
                  <c:v>12.31444444</c:v>
                </c:pt>
                <c:pt idx="26">
                  <c:v>12.72994505</c:v>
                </c:pt>
                <c:pt idx="27">
                  <c:v>13.01994382</c:v>
                </c:pt>
                <c:pt idx="28">
                  <c:v>12.92760563</c:v>
                </c:pt>
                <c:pt idx="29">
                  <c:v>12.75082873</c:v>
                </c:pt>
                <c:pt idx="30">
                  <c:v>12.38450704</c:v>
                </c:pt>
                <c:pt idx="31">
                  <c:v>12.3261236</c:v>
                </c:pt>
                <c:pt idx="32">
                  <c:v>12.35083333</c:v>
                </c:pt>
                <c:pt idx="33">
                  <c:v>12.70501393</c:v>
                </c:pt>
                <c:pt idx="34">
                  <c:v>12.33457143</c:v>
                </c:pt>
              </c:numCache>
            </c:numRef>
          </c:yVal>
          <c:smooth val="0"/>
        </c:ser>
        <c:axId val="46580224"/>
        <c:axId val="92131407"/>
      </c:scatterChart>
      <c:valAx>
        <c:axId val="465802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31407"/>
        <c:crossesAt val="0"/>
        <c:crossBetween val="midCat"/>
      </c:valAx>
      <c:valAx>
        <c:axId val="9213140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58022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618:$E$619</c:f>
              <c:strCache>
                <c:ptCount val="1"/>
                <c:pt idx="0">
                  <c:v>HUME DAM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20:$D$65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20:$E$654</c:f>
              <c:numCache>
                <c:formatCode>General</c:formatCode>
                <c:ptCount val="35"/>
                <c:pt idx="0">
                  <c:v>9.691256831</c:v>
                </c:pt>
                <c:pt idx="1">
                  <c:v>10.79835616</c:v>
                </c:pt>
                <c:pt idx="2">
                  <c:v>10.6021978</c:v>
                </c:pt>
                <c:pt idx="3">
                  <c:v>10.58849315</c:v>
                </c:pt>
                <c:pt idx="4">
                  <c:v>9.488797814</c:v>
                </c:pt>
                <c:pt idx="5">
                  <c:v>9.609863014</c:v>
                </c:pt>
                <c:pt idx="6">
                  <c:v>10.34109589</c:v>
                </c:pt>
                <c:pt idx="7">
                  <c:v>10.09972603</c:v>
                </c:pt>
                <c:pt idx="8">
                  <c:v>9.848907104</c:v>
                </c:pt>
                <c:pt idx="9">
                  <c:v>10.64899135</c:v>
                </c:pt>
                <c:pt idx="10">
                  <c:v>10.10219178</c:v>
                </c:pt>
                <c:pt idx="11">
                  <c:v>10.88465753</c:v>
                </c:pt>
                <c:pt idx="12">
                  <c:v>9.363661202</c:v>
                </c:pt>
                <c:pt idx="13">
                  <c:v>10.1969863</c:v>
                </c:pt>
                <c:pt idx="14">
                  <c:v>9.634246575</c:v>
                </c:pt>
                <c:pt idx="15">
                  <c:v>9.768767123</c:v>
                </c:pt>
                <c:pt idx="16">
                  <c:v>11.27185792</c:v>
                </c:pt>
                <c:pt idx="17">
                  <c:v>10.80246575</c:v>
                </c:pt>
                <c:pt idx="18">
                  <c:v>11.15083333</c:v>
                </c:pt>
                <c:pt idx="19">
                  <c:v>10.61534247</c:v>
                </c:pt>
                <c:pt idx="20">
                  <c:v>10.48575342</c:v>
                </c:pt>
                <c:pt idx="21">
                  <c:v>10.31643836</c:v>
                </c:pt>
                <c:pt idx="22">
                  <c:v>9.647645429</c:v>
                </c:pt>
                <c:pt idx="23">
                  <c:v>10.00712329</c:v>
                </c:pt>
                <c:pt idx="24">
                  <c:v>9.840163934</c:v>
                </c:pt>
                <c:pt idx="25">
                  <c:v>10.54368132</c:v>
                </c:pt>
                <c:pt idx="26">
                  <c:v>10.7206044</c:v>
                </c:pt>
                <c:pt idx="27">
                  <c:v>10.80493151</c:v>
                </c:pt>
                <c:pt idx="28">
                  <c:v>11.08684932</c:v>
                </c:pt>
                <c:pt idx="29">
                  <c:v>10.59008264</c:v>
                </c:pt>
                <c:pt idx="30">
                  <c:v>10.52252747</c:v>
                </c:pt>
                <c:pt idx="31">
                  <c:v>10.8046832</c:v>
                </c:pt>
                <c:pt idx="32">
                  <c:v>10.1230137</c:v>
                </c:pt>
                <c:pt idx="33">
                  <c:v>10.35619835</c:v>
                </c:pt>
                <c:pt idx="34">
                  <c:v>10.08219178</c:v>
                </c:pt>
              </c:numCache>
            </c:numRef>
          </c:yVal>
          <c:smooth val="0"/>
        </c:ser>
        <c:axId val="82163036"/>
        <c:axId val="6647737"/>
      </c:scatterChart>
      <c:valAx>
        <c:axId val="821630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47737"/>
        <c:crossesAt val="0"/>
        <c:crossBetween val="midCat"/>
      </c:valAx>
      <c:valAx>
        <c:axId val="6647737"/>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16303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656:$E$657</c:f>
              <c:strCache>
                <c:ptCount val="1"/>
                <c:pt idx="0">
                  <c:v>ISISFORD PO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58:$D$69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58:$E$692</c:f>
              <c:numCache>
                <c:formatCode>General</c:formatCode>
                <c:ptCount val="35"/>
                <c:pt idx="0">
                  <c:v>14.65775578</c:v>
                </c:pt>
                <c:pt idx="1">
                  <c:v>16.72727273</c:v>
                </c:pt>
                <c:pt idx="2">
                  <c:v>13.56186047</c:v>
                </c:pt>
                <c:pt idx="3">
                  <c:v>12.12083333</c:v>
                </c:pt>
                <c:pt idx="4">
                  <c:v>13.08467433</c:v>
                </c:pt>
                <c:pt idx="5">
                  <c:v>14.32048193</c:v>
                </c:pt>
                <c:pt idx="6">
                  <c:v>14.03684211</c:v>
                </c:pt>
                <c:pt idx="7">
                  <c:v>14.97283019</c:v>
                </c:pt>
                <c:pt idx="8">
                  <c:v>15.94846626</c:v>
                </c:pt>
                <c:pt idx="9">
                  <c:v>15.88994253</c:v>
                </c:pt>
                <c:pt idx="10">
                  <c:v>15.68434164</c:v>
                </c:pt>
                <c:pt idx="11">
                  <c:v>16.4816092</c:v>
                </c:pt>
                <c:pt idx="12">
                  <c:v>15.05568627</c:v>
                </c:pt>
                <c:pt idx="13">
                  <c:v>15.56547619</c:v>
                </c:pt>
                <c:pt idx="14">
                  <c:v>15.53864542</c:v>
                </c:pt>
                <c:pt idx="15">
                  <c:v>15.98704453</c:v>
                </c:pt>
                <c:pt idx="16">
                  <c:v>16.59023438</c:v>
                </c:pt>
                <c:pt idx="17">
                  <c:v>15.37269076</c:v>
                </c:pt>
                <c:pt idx="18">
                  <c:v>15.69722222</c:v>
                </c:pt>
                <c:pt idx="19">
                  <c:v>14.89721116</c:v>
                </c:pt>
                <c:pt idx="20">
                  <c:v>15.28543307</c:v>
                </c:pt>
                <c:pt idx="21">
                  <c:v>17.0297491</c:v>
                </c:pt>
                <c:pt idx="22">
                  <c:v>14.80906593</c:v>
                </c:pt>
                <c:pt idx="23">
                  <c:v>16.55041096</c:v>
                </c:pt>
                <c:pt idx="24">
                  <c:v>16.18044077</c:v>
                </c:pt>
                <c:pt idx="25">
                  <c:v>15.92986301</c:v>
                </c:pt>
                <c:pt idx="26">
                  <c:v>17.03829201</c:v>
                </c:pt>
                <c:pt idx="27">
                  <c:v>15.67616438</c:v>
                </c:pt>
                <c:pt idx="28">
                  <c:v>15.5179558</c:v>
                </c:pt>
                <c:pt idx="29">
                  <c:v>14.9634349</c:v>
                </c:pt>
                <c:pt idx="30">
                  <c:v>15.24568245</c:v>
                </c:pt>
                <c:pt idx="31">
                  <c:v>16.87465181</c:v>
                </c:pt>
                <c:pt idx="32">
                  <c:v>16.41138889</c:v>
                </c:pt>
                <c:pt idx="33">
                  <c:v>17.12063953</c:v>
                </c:pt>
                <c:pt idx="34">
                  <c:v>17.64791086</c:v>
                </c:pt>
              </c:numCache>
            </c:numRef>
          </c:yVal>
          <c:smooth val="0"/>
        </c:ser>
        <c:axId val="6361263"/>
        <c:axId val="83403495"/>
      </c:scatterChart>
      <c:valAx>
        <c:axId val="63612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03495"/>
        <c:crossesAt val="0"/>
        <c:crossBetween val="midCat"/>
      </c:valAx>
      <c:valAx>
        <c:axId val="83403495"/>
        <c:scaling>
          <c:orientation val="minMax"/>
          <c:min val="12"/>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6126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694:$E$695</c:f>
              <c:strCache>
                <c:ptCount val="1"/>
                <c:pt idx="0">
                  <c:v>JERRYS PLAI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96:$D$73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96:$E$730</c:f>
              <c:numCache>
                <c:formatCode>General</c:formatCode>
                <c:ptCount val="35"/>
                <c:pt idx="0">
                  <c:v>10.44918033</c:v>
                </c:pt>
                <c:pt idx="1">
                  <c:v>11.65972603</c:v>
                </c:pt>
                <c:pt idx="2">
                  <c:v>10.85068493</c:v>
                </c:pt>
                <c:pt idx="3">
                  <c:v>10.89945205</c:v>
                </c:pt>
                <c:pt idx="4">
                  <c:v>10.25409836</c:v>
                </c:pt>
                <c:pt idx="5">
                  <c:v>10.61643836</c:v>
                </c:pt>
                <c:pt idx="6">
                  <c:v>10.76191781</c:v>
                </c:pt>
                <c:pt idx="7">
                  <c:v>10.74356164</c:v>
                </c:pt>
                <c:pt idx="8">
                  <c:v>11.3057377</c:v>
                </c:pt>
                <c:pt idx="9">
                  <c:v>10.91808219</c:v>
                </c:pt>
                <c:pt idx="10">
                  <c:v>10.19205479</c:v>
                </c:pt>
                <c:pt idx="11">
                  <c:v>11.75780822</c:v>
                </c:pt>
                <c:pt idx="12">
                  <c:v>10.34644809</c:v>
                </c:pt>
                <c:pt idx="13">
                  <c:v>9.999452055</c:v>
                </c:pt>
                <c:pt idx="14">
                  <c:v>9.909863014</c:v>
                </c:pt>
                <c:pt idx="15">
                  <c:v>10.6260274</c:v>
                </c:pt>
                <c:pt idx="16">
                  <c:v>10.94807692</c:v>
                </c:pt>
                <c:pt idx="17">
                  <c:v>11.26794521</c:v>
                </c:pt>
                <c:pt idx="18">
                  <c:v>11.54903581</c:v>
                </c:pt>
                <c:pt idx="19">
                  <c:v>11.31388889</c:v>
                </c:pt>
                <c:pt idx="20">
                  <c:v>10.50356164</c:v>
                </c:pt>
                <c:pt idx="21">
                  <c:v>10.96788732</c:v>
                </c:pt>
                <c:pt idx="22">
                  <c:v>10.45068493</c:v>
                </c:pt>
                <c:pt idx="23">
                  <c:v>11.13489011</c:v>
                </c:pt>
                <c:pt idx="24">
                  <c:v>10.99616438</c:v>
                </c:pt>
                <c:pt idx="25">
                  <c:v>10.99052925</c:v>
                </c:pt>
                <c:pt idx="26">
                  <c:v>12.12130682</c:v>
                </c:pt>
                <c:pt idx="27">
                  <c:v>11.45907781</c:v>
                </c:pt>
                <c:pt idx="28">
                  <c:v>11.11583578</c:v>
                </c:pt>
                <c:pt idx="29">
                  <c:v>10.9648415</c:v>
                </c:pt>
                <c:pt idx="30">
                  <c:v>10.71680912</c:v>
                </c:pt>
                <c:pt idx="31">
                  <c:v>11.02711864</c:v>
                </c:pt>
                <c:pt idx="32">
                  <c:v>10.49402985</c:v>
                </c:pt>
                <c:pt idx="33">
                  <c:v>10.94122807</c:v>
                </c:pt>
                <c:pt idx="34">
                  <c:v>10.80384615</c:v>
                </c:pt>
              </c:numCache>
            </c:numRef>
          </c:yVal>
          <c:smooth val="0"/>
        </c:ser>
        <c:axId val="24927098"/>
        <c:axId val="88552429"/>
      </c:scatterChart>
      <c:valAx>
        <c:axId val="249270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52429"/>
        <c:crossesAt val="0"/>
        <c:crossBetween val="midCat"/>
      </c:valAx>
      <c:valAx>
        <c:axId val="88552429"/>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2709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732:$E$733</c:f>
              <c:strCache>
                <c:ptCount val="1"/>
                <c:pt idx="0">
                  <c:v>KYANCUTT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trendline>
            <c:spPr>
              <a:ln w="0">
                <a:solidFill>
                  <a:srgbClr val="000000"/>
                </a:solidFill>
              </a:ln>
            </c:spPr>
            <c:trendlineType val="linear"/>
            <c:forward val="0"/>
            <c:backward val="0"/>
            <c:dispRSqr val="0"/>
            <c:dispEq val="0"/>
          </c:trendline>
          <c:xVal>
            <c:numRef>
              <c:f>'BY STATION'!$D$734:$D$76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734:$E$768</c:f>
              <c:numCache>
                <c:formatCode>General</c:formatCode>
                <c:ptCount val="35"/>
                <c:pt idx="0">
                  <c:v>8.578688525</c:v>
                </c:pt>
                <c:pt idx="1">
                  <c:v>10.06465753</c:v>
                </c:pt>
                <c:pt idx="2">
                  <c:v>9.57260274</c:v>
                </c:pt>
                <c:pt idx="3">
                  <c:v>9.22739726</c:v>
                </c:pt>
                <c:pt idx="4">
                  <c:v>8.472404372</c:v>
                </c:pt>
                <c:pt idx="5">
                  <c:v>9.254945055</c:v>
                </c:pt>
                <c:pt idx="6">
                  <c:v>9.028219178</c:v>
                </c:pt>
                <c:pt idx="7">
                  <c:v>9.807671233</c:v>
                </c:pt>
                <c:pt idx="8">
                  <c:v>9.145901639</c:v>
                </c:pt>
                <c:pt idx="9">
                  <c:v>9.983835616</c:v>
                </c:pt>
                <c:pt idx="10">
                  <c:v>9.328219178</c:v>
                </c:pt>
                <c:pt idx="11">
                  <c:v>9.736813187</c:v>
                </c:pt>
                <c:pt idx="12">
                  <c:v>8.957377049</c:v>
                </c:pt>
                <c:pt idx="13">
                  <c:v>9.238630137</c:v>
                </c:pt>
                <c:pt idx="14">
                  <c:v>9.107671233</c:v>
                </c:pt>
                <c:pt idx="15">
                  <c:v>8.989863014</c:v>
                </c:pt>
                <c:pt idx="16">
                  <c:v>9.986065574</c:v>
                </c:pt>
                <c:pt idx="17">
                  <c:v>9.694490358</c:v>
                </c:pt>
                <c:pt idx="18">
                  <c:v>10.04438356</c:v>
                </c:pt>
                <c:pt idx="19">
                  <c:v>10.06082192</c:v>
                </c:pt>
                <c:pt idx="20">
                  <c:v>9.203013699</c:v>
                </c:pt>
                <c:pt idx="21">
                  <c:v>9.276438356</c:v>
                </c:pt>
                <c:pt idx="22">
                  <c:v>8.983287671</c:v>
                </c:pt>
                <c:pt idx="23">
                  <c:v>9.726575342</c:v>
                </c:pt>
                <c:pt idx="24">
                  <c:v>8.817213115</c:v>
                </c:pt>
                <c:pt idx="25">
                  <c:v>9.462465753</c:v>
                </c:pt>
                <c:pt idx="26">
                  <c:v>8.68739726</c:v>
                </c:pt>
                <c:pt idx="27">
                  <c:v>9.688186813</c:v>
                </c:pt>
                <c:pt idx="28">
                  <c:v>10.40413223</c:v>
                </c:pt>
                <c:pt idx="29">
                  <c:v>9.461917808</c:v>
                </c:pt>
                <c:pt idx="30">
                  <c:v>9.066942149</c:v>
                </c:pt>
                <c:pt idx="31">
                  <c:v>9.340659341</c:v>
                </c:pt>
                <c:pt idx="32">
                  <c:v>9.45441989</c:v>
                </c:pt>
                <c:pt idx="33">
                  <c:v>9.704683196</c:v>
                </c:pt>
                <c:pt idx="34">
                  <c:v>9.332782369</c:v>
                </c:pt>
              </c:numCache>
            </c:numRef>
          </c:yVal>
          <c:smooth val="0"/>
        </c:ser>
        <c:axId val="2677494"/>
        <c:axId val="46080886"/>
      </c:scatterChart>
      <c:valAx>
        <c:axId val="26774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080886"/>
        <c:crossesAt val="0"/>
        <c:crossBetween val="midCat"/>
      </c:valAx>
      <c:valAx>
        <c:axId val="46080886"/>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749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770:$E$771</c:f>
              <c:strCache>
                <c:ptCount val="1"/>
                <c:pt idx="0">
                  <c:v>LADY ELLIOT ISLAND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772:$D$80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772:$E$806</c:f>
              <c:numCache>
                <c:formatCode>General</c:formatCode>
                <c:ptCount val="35"/>
                <c:pt idx="0">
                  <c:v>19.8980198</c:v>
                </c:pt>
                <c:pt idx="1">
                  <c:v>21.53537604</c:v>
                </c:pt>
                <c:pt idx="2">
                  <c:v>20.35479452</c:v>
                </c:pt>
                <c:pt idx="3">
                  <c:v>21.00246575</c:v>
                </c:pt>
                <c:pt idx="4">
                  <c:v>20.75846995</c:v>
                </c:pt>
                <c:pt idx="5">
                  <c:v>21.03041096</c:v>
                </c:pt>
                <c:pt idx="6">
                  <c:v>20.66794521</c:v>
                </c:pt>
                <c:pt idx="7">
                  <c:v>21.17753425</c:v>
                </c:pt>
                <c:pt idx="8">
                  <c:v>21.30388889</c:v>
                </c:pt>
                <c:pt idx="9">
                  <c:v>21.2693038</c:v>
                </c:pt>
                <c:pt idx="10">
                  <c:v>20.57068493</c:v>
                </c:pt>
                <c:pt idx="11">
                  <c:v>20.93818681</c:v>
                </c:pt>
                <c:pt idx="12">
                  <c:v>20.68989071</c:v>
                </c:pt>
                <c:pt idx="13">
                  <c:v>20.92465753</c:v>
                </c:pt>
                <c:pt idx="14">
                  <c:v>21.25013699</c:v>
                </c:pt>
                <c:pt idx="15">
                  <c:v>20.9338843</c:v>
                </c:pt>
                <c:pt idx="16">
                  <c:v>21.1461326</c:v>
                </c:pt>
                <c:pt idx="17">
                  <c:v>20.54939759</c:v>
                </c:pt>
                <c:pt idx="18">
                  <c:v>20.87507163</c:v>
                </c:pt>
                <c:pt idx="19">
                  <c:v>20.96340058</c:v>
                </c:pt>
                <c:pt idx="20">
                  <c:v>20.3722561</c:v>
                </c:pt>
                <c:pt idx="21">
                  <c:v>20.69009009</c:v>
                </c:pt>
                <c:pt idx="22">
                  <c:v>20.361875</c:v>
                </c:pt>
                <c:pt idx="23">
                  <c:v>20.86049383</c:v>
                </c:pt>
                <c:pt idx="24">
                  <c:v>20.59290123</c:v>
                </c:pt>
                <c:pt idx="25">
                  <c:v>20.35944272</c:v>
                </c:pt>
                <c:pt idx="26">
                  <c:v>21.31428571</c:v>
                </c:pt>
                <c:pt idx="27">
                  <c:v>20.48969697</c:v>
                </c:pt>
                <c:pt idx="28">
                  <c:v>20.12931034</c:v>
                </c:pt>
                <c:pt idx="29">
                  <c:v>20.80668524</c:v>
                </c:pt>
                <c:pt idx="30">
                  <c:v>20.96033058</c:v>
                </c:pt>
                <c:pt idx="31">
                  <c:v>20.74481793</c:v>
                </c:pt>
                <c:pt idx="32">
                  <c:v>20.69460227</c:v>
                </c:pt>
                <c:pt idx="33">
                  <c:v>21.27293447</c:v>
                </c:pt>
                <c:pt idx="34">
                  <c:v>20.8260745</c:v>
                </c:pt>
              </c:numCache>
            </c:numRef>
          </c:yVal>
          <c:smooth val="0"/>
        </c:ser>
        <c:axId val="3844902"/>
        <c:axId val="78077400"/>
      </c:scatterChart>
      <c:valAx>
        <c:axId val="38449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77400"/>
        <c:crossesAt val="0"/>
        <c:crossBetween val="midCat"/>
      </c:valAx>
      <c:valAx>
        <c:axId val="7807740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490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89712636137"/>
        </c:manualLayout>
      </c:layout>
      <c:overlay val="0"/>
      <c:spPr>
        <a:noFill/>
        <a:ln w="0">
          <a:noFill/>
        </a:ln>
      </c:spPr>
    </c:title>
    <c:autoTitleDeleted val="0"/>
    <c:plotArea>
      <c:layout>
        <c:manualLayout>
          <c:xMode val="edge"/>
          <c:yMode val="edge"/>
          <c:x val="0.0245328877411515"/>
          <c:y val="0.162183440493374"/>
          <c:w val="0.957694060458757"/>
          <c:h val="0.837816559506627"/>
        </c:manualLayout>
      </c:layout>
      <c:scatterChart>
        <c:scatterStyle val="lineMarker"/>
        <c:varyColors val="0"/>
        <c:ser>
          <c:idx val="0"/>
          <c:order val="0"/>
          <c:tx>
            <c:strRef>
              <c:f>'BY STATION'!$E$808:$E$809</c:f>
              <c:strCache>
                <c:ptCount val="1"/>
                <c:pt idx="0">
                  <c:v>LAKE EILD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10:$D$84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10:$E$844</c:f>
              <c:numCache>
                <c:formatCode>General</c:formatCode>
                <c:ptCount val="35"/>
                <c:pt idx="0">
                  <c:v>7.156772334</c:v>
                </c:pt>
                <c:pt idx="1">
                  <c:v>8.355616438</c:v>
                </c:pt>
                <c:pt idx="2">
                  <c:v>8.523835616</c:v>
                </c:pt>
                <c:pt idx="3">
                  <c:v>8.264383562</c:v>
                </c:pt>
                <c:pt idx="4">
                  <c:v>7.360655738</c:v>
                </c:pt>
                <c:pt idx="5">
                  <c:v>7.274520548</c:v>
                </c:pt>
                <c:pt idx="6">
                  <c:v>8.166027397</c:v>
                </c:pt>
                <c:pt idx="7">
                  <c:v>7.966849315</c:v>
                </c:pt>
                <c:pt idx="8">
                  <c:v>8.016666667</c:v>
                </c:pt>
                <c:pt idx="9">
                  <c:v>8.455616438</c:v>
                </c:pt>
                <c:pt idx="10">
                  <c:v>7.411780822</c:v>
                </c:pt>
                <c:pt idx="11">
                  <c:v>8.201117318</c:v>
                </c:pt>
                <c:pt idx="12">
                  <c:v>6.977595628</c:v>
                </c:pt>
                <c:pt idx="13">
                  <c:v>7.430684932</c:v>
                </c:pt>
                <c:pt idx="14">
                  <c:v>7.276712329</c:v>
                </c:pt>
                <c:pt idx="15">
                  <c:v>7.09369863</c:v>
                </c:pt>
                <c:pt idx="16">
                  <c:v>8.556284153</c:v>
                </c:pt>
                <c:pt idx="17">
                  <c:v>7.994520548</c:v>
                </c:pt>
                <c:pt idx="18">
                  <c:v>8.152328767</c:v>
                </c:pt>
                <c:pt idx="19">
                  <c:v>7.717808219</c:v>
                </c:pt>
                <c:pt idx="20">
                  <c:v>7.877322404</c:v>
                </c:pt>
                <c:pt idx="21">
                  <c:v>7.975342466</c:v>
                </c:pt>
                <c:pt idx="22">
                  <c:v>7.359452055</c:v>
                </c:pt>
                <c:pt idx="23">
                  <c:v>7.321917808</c:v>
                </c:pt>
                <c:pt idx="24">
                  <c:v>7.141530055</c:v>
                </c:pt>
                <c:pt idx="25">
                  <c:v>7.151232877</c:v>
                </c:pt>
                <c:pt idx="26">
                  <c:v>7.616164384</c:v>
                </c:pt>
                <c:pt idx="27">
                  <c:v>8.328374656</c:v>
                </c:pt>
                <c:pt idx="28">
                  <c:v>8.639178082</c:v>
                </c:pt>
                <c:pt idx="29">
                  <c:v>8.12132964</c:v>
                </c:pt>
                <c:pt idx="30">
                  <c:v>7.871349862</c:v>
                </c:pt>
                <c:pt idx="31">
                  <c:v>7.931868132</c:v>
                </c:pt>
                <c:pt idx="32">
                  <c:v>7.514404432</c:v>
                </c:pt>
                <c:pt idx="33">
                  <c:v>8.001923077</c:v>
                </c:pt>
                <c:pt idx="34">
                  <c:v>7.092857143</c:v>
                </c:pt>
              </c:numCache>
            </c:numRef>
          </c:yVal>
          <c:smooth val="0"/>
        </c:ser>
        <c:axId val="64528802"/>
        <c:axId val="83041002"/>
      </c:scatterChart>
      <c:valAx>
        <c:axId val="645288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41002"/>
        <c:crossesAt val="0"/>
        <c:crossBetween val="midCat"/>
      </c:valAx>
      <c:valAx>
        <c:axId val="83041002"/>
        <c:scaling>
          <c:orientation val="minMax"/>
          <c:min val="6.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2880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62:$B$163</c:f>
              <c:strCache>
                <c:ptCount val="1"/>
                <c:pt idx="0">
                  <c:v>BRUNETTE DOW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4:$A$19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4:$B$198</c:f>
              <c:numCache>
                <c:formatCode>General</c:formatCode>
                <c:ptCount val="35"/>
                <c:pt idx="0">
                  <c:v>33.70406977</c:v>
                </c:pt>
                <c:pt idx="1">
                  <c:v>33.85053763</c:v>
                </c:pt>
                <c:pt idx="2">
                  <c:v>31.88963585</c:v>
                </c:pt>
                <c:pt idx="3">
                  <c:v>32.19574468</c:v>
                </c:pt>
                <c:pt idx="4">
                  <c:v>32.03870056</c:v>
                </c:pt>
                <c:pt idx="5">
                  <c:v>31.84217877</c:v>
                </c:pt>
                <c:pt idx="6">
                  <c:v>32.93323864</c:v>
                </c:pt>
                <c:pt idx="7">
                  <c:v>33.80027397</c:v>
                </c:pt>
                <c:pt idx="8">
                  <c:v>34.82459016</c:v>
                </c:pt>
                <c:pt idx="9">
                  <c:v>33.57827298</c:v>
                </c:pt>
                <c:pt idx="10">
                  <c:v>33.39719888</c:v>
                </c:pt>
                <c:pt idx="11">
                  <c:v>33.91593407</c:v>
                </c:pt>
                <c:pt idx="12">
                  <c:v>32.53287293</c:v>
                </c:pt>
                <c:pt idx="13">
                  <c:v>34.07906336</c:v>
                </c:pt>
                <c:pt idx="14">
                  <c:v>34.25</c:v>
                </c:pt>
                <c:pt idx="15">
                  <c:v>33.53041096</c:v>
                </c:pt>
                <c:pt idx="16">
                  <c:v>34.86436464</c:v>
                </c:pt>
                <c:pt idx="17">
                  <c:v>33.29589041</c:v>
                </c:pt>
                <c:pt idx="18">
                  <c:v>34.00801105</c:v>
                </c:pt>
                <c:pt idx="19">
                  <c:v>33.30164384</c:v>
                </c:pt>
                <c:pt idx="20">
                  <c:v>34.3431694</c:v>
                </c:pt>
                <c:pt idx="21">
                  <c:v>32.91298343</c:v>
                </c:pt>
                <c:pt idx="22">
                  <c:v>33.69313187</c:v>
                </c:pt>
                <c:pt idx="23">
                  <c:v>33.34404432</c:v>
                </c:pt>
                <c:pt idx="24">
                  <c:v>34.07493113</c:v>
                </c:pt>
                <c:pt idx="25">
                  <c:v>33.02099448</c:v>
                </c:pt>
                <c:pt idx="26">
                  <c:v>34.19861496</c:v>
                </c:pt>
                <c:pt idx="27">
                  <c:v>33.31759777</c:v>
                </c:pt>
                <c:pt idx="28">
                  <c:v>32.11066282</c:v>
                </c:pt>
                <c:pt idx="29">
                  <c:v>33.04874652</c:v>
                </c:pt>
                <c:pt idx="30">
                  <c:v>34.64166667</c:v>
                </c:pt>
                <c:pt idx="31">
                  <c:v>33.61464088</c:v>
                </c:pt>
                <c:pt idx="32">
                  <c:v>33.68701657</c:v>
                </c:pt>
                <c:pt idx="33">
                  <c:v>34.63174157</c:v>
                </c:pt>
                <c:pt idx="34">
                  <c:v>32.75462185</c:v>
                </c:pt>
              </c:numCache>
            </c:numRef>
          </c:yVal>
          <c:smooth val="0"/>
        </c:ser>
        <c:axId val="46054267"/>
        <c:axId val="92984220"/>
      </c:scatterChart>
      <c:valAx>
        <c:axId val="460542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84220"/>
        <c:crossesAt val="0"/>
        <c:crossBetween val="midCat"/>
      </c:valAx>
      <c:valAx>
        <c:axId val="9298422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05426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846:$E$847</c:f>
              <c:strCache>
                <c:ptCount val="1"/>
                <c:pt idx="0">
                  <c:v>LARRIM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48:$D$88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48:$E$882</c:f>
              <c:numCache>
                <c:formatCode>General</c:formatCode>
                <c:ptCount val="35"/>
                <c:pt idx="0">
                  <c:v>19.34515235</c:v>
                </c:pt>
                <c:pt idx="1">
                  <c:v>20.60167131</c:v>
                </c:pt>
                <c:pt idx="2">
                  <c:v>18.86265432</c:v>
                </c:pt>
                <c:pt idx="3">
                  <c:v>18.46090226</c:v>
                </c:pt>
                <c:pt idx="4">
                  <c:v>15.89444444</c:v>
                </c:pt>
                <c:pt idx="5">
                  <c:v>19.06225352</c:v>
                </c:pt>
                <c:pt idx="6">
                  <c:v>19.88</c:v>
                </c:pt>
                <c:pt idx="7">
                  <c:v>20.30741758</c:v>
                </c:pt>
                <c:pt idx="8">
                  <c:v>20.05013699</c:v>
                </c:pt>
                <c:pt idx="9">
                  <c:v>20.23434066</c:v>
                </c:pt>
                <c:pt idx="10">
                  <c:v>18.6793956</c:v>
                </c:pt>
                <c:pt idx="11">
                  <c:v>20.50712329</c:v>
                </c:pt>
                <c:pt idx="12">
                  <c:v>19.55863014</c:v>
                </c:pt>
                <c:pt idx="13">
                  <c:v>19.43816156</c:v>
                </c:pt>
                <c:pt idx="14">
                  <c:v>21.41464088</c:v>
                </c:pt>
                <c:pt idx="15">
                  <c:v>20.13589041</c:v>
                </c:pt>
                <c:pt idx="16">
                  <c:v>20.52076503</c:v>
                </c:pt>
                <c:pt idx="17">
                  <c:v>20.28975069</c:v>
                </c:pt>
                <c:pt idx="18">
                  <c:v>20.66521739</c:v>
                </c:pt>
                <c:pt idx="19">
                  <c:v>19.44902507</c:v>
                </c:pt>
                <c:pt idx="20">
                  <c:v>20.69723757</c:v>
                </c:pt>
                <c:pt idx="21">
                  <c:v>21.12096317</c:v>
                </c:pt>
                <c:pt idx="22">
                  <c:v>18.97300613</c:v>
                </c:pt>
                <c:pt idx="23">
                  <c:v>20.40135135</c:v>
                </c:pt>
                <c:pt idx="24">
                  <c:v>20.96677966</c:v>
                </c:pt>
                <c:pt idx="25">
                  <c:v>19.44319527</c:v>
                </c:pt>
                <c:pt idx="26">
                  <c:v>21.47009063</c:v>
                </c:pt>
                <c:pt idx="27">
                  <c:v>18.89035813</c:v>
                </c:pt>
                <c:pt idx="28">
                  <c:v>19.64472222</c:v>
                </c:pt>
                <c:pt idx="29">
                  <c:v>19.20826446</c:v>
                </c:pt>
                <c:pt idx="30">
                  <c:v>18.83887324</c:v>
                </c:pt>
                <c:pt idx="31">
                  <c:v>19.47071823</c:v>
                </c:pt>
                <c:pt idx="32">
                  <c:v>18.96284153</c:v>
                </c:pt>
                <c:pt idx="33">
                  <c:v>20.10983146</c:v>
                </c:pt>
                <c:pt idx="34">
                  <c:v>18.66694915</c:v>
                </c:pt>
              </c:numCache>
            </c:numRef>
          </c:yVal>
          <c:smooth val="0"/>
        </c:ser>
        <c:axId val="67970646"/>
        <c:axId val="96355901"/>
      </c:scatterChart>
      <c:valAx>
        <c:axId val="679706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55901"/>
        <c:crossesAt val="0"/>
        <c:crossBetween val="midCat"/>
      </c:valAx>
      <c:valAx>
        <c:axId val="96355901"/>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7064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E$884:$E$885</c:f>
              <c:strCache>
                <c:ptCount val="1"/>
                <c:pt idx="0">
                  <c:v>LOCKHART RIVER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86:$D$92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86:$E$920</c:f>
              <c:numCache>
                <c:formatCode>General</c:formatCode>
                <c:ptCount val="35"/>
                <c:pt idx="0">
                  <c:v>20.67272727</c:v>
                </c:pt>
                <c:pt idx="1">
                  <c:v>22.94497207</c:v>
                </c:pt>
                <c:pt idx="2">
                  <c:v>21.41891892</c:v>
                </c:pt>
                <c:pt idx="3">
                  <c:v>22.54623955</c:v>
                </c:pt>
                <c:pt idx="4">
                  <c:v>21.19726776</c:v>
                </c:pt>
                <c:pt idx="5">
                  <c:v>21.68434066</c:v>
                </c:pt>
                <c:pt idx="6">
                  <c:v>22.44986226</c:v>
                </c:pt>
                <c:pt idx="7">
                  <c:v>21.99068493</c:v>
                </c:pt>
                <c:pt idx="8">
                  <c:v>21.50582192</c:v>
                </c:pt>
                <c:pt idx="9">
                  <c:v>22.37452055</c:v>
                </c:pt>
                <c:pt idx="10">
                  <c:v>20.82630137</c:v>
                </c:pt>
                <c:pt idx="11">
                  <c:v>22.62575342</c:v>
                </c:pt>
                <c:pt idx="12">
                  <c:v>22.01174863</c:v>
                </c:pt>
                <c:pt idx="13">
                  <c:v>22.10246575</c:v>
                </c:pt>
                <c:pt idx="14">
                  <c:v>22.12</c:v>
                </c:pt>
                <c:pt idx="15">
                  <c:v>22.19890411</c:v>
                </c:pt>
                <c:pt idx="16">
                  <c:v>22.95549451</c:v>
                </c:pt>
                <c:pt idx="17">
                  <c:v>21.84395604</c:v>
                </c:pt>
                <c:pt idx="18">
                  <c:v>21.6728022</c:v>
                </c:pt>
                <c:pt idx="19">
                  <c:v>21.04328767</c:v>
                </c:pt>
                <c:pt idx="20">
                  <c:v>21.66821918</c:v>
                </c:pt>
                <c:pt idx="21">
                  <c:v>21.64219178</c:v>
                </c:pt>
                <c:pt idx="22">
                  <c:v>21.27884615</c:v>
                </c:pt>
                <c:pt idx="23">
                  <c:v>22.43093923</c:v>
                </c:pt>
                <c:pt idx="24">
                  <c:v>21.79915254</c:v>
                </c:pt>
                <c:pt idx="25">
                  <c:v>20.68712329</c:v>
                </c:pt>
                <c:pt idx="26">
                  <c:v>23.0782967</c:v>
                </c:pt>
                <c:pt idx="27">
                  <c:v>22.20222222</c:v>
                </c:pt>
                <c:pt idx="28">
                  <c:v>21.95765027</c:v>
                </c:pt>
                <c:pt idx="29">
                  <c:v>22.23531157</c:v>
                </c:pt>
                <c:pt idx="30">
                  <c:v>21.61039755</c:v>
                </c:pt>
                <c:pt idx="31">
                  <c:v>22.25802817</c:v>
                </c:pt>
                <c:pt idx="32">
                  <c:v>21.61320225</c:v>
                </c:pt>
                <c:pt idx="33">
                  <c:v>22.52479109</c:v>
                </c:pt>
                <c:pt idx="34">
                  <c:v>22.36202532</c:v>
                </c:pt>
              </c:numCache>
            </c:numRef>
          </c:yVal>
          <c:smooth val="0"/>
        </c:ser>
        <c:axId val="87300259"/>
        <c:axId val="5004061"/>
      </c:scatterChart>
      <c:valAx>
        <c:axId val="873002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04061"/>
        <c:crossesAt val="0"/>
        <c:crossBetween val="midCat"/>
      </c:valAx>
      <c:valAx>
        <c:axId val="500406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0025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922:$E$923</c:f>
              <c:strCache>
                <c:ptCount val="1"/>
                <c:pt idx="0">
                  <c:v>LOW ISLES LIGHTHOUS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924:$D$95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924:$E$958</c:f>
              <c:numCache>
                <c:formatCode>General</c:formatCode>
                <c:ptCount val="35"/>
                <c:pt idx="0">
                  <c:v>22.48333333</c:v>
                </c:pt>
                <c:pt idx="1">
                  <c:v>23.76164384</c:v>
                </c:pt>
                <c:pt idx="2">
                  <c:v>22.94794521</c:v>
                </c:pt>
                <c:pt idx="3">
                  <c:v>22.90659722</c:v>
                </c:pt>
                <c:pt idx="4">
                  <c:v>22.94617737</c:v>
                </c:pt>
                <c:pt idx="5">
                  <c:v>22.87205479</c:v>
                </c:pt>
                <c:pt idx="6">
                  <c:v>23.07591463</c:v>
                </c:pt>
                <c:pt idx="7">
                  <c:v>23.09858357</c:v>
                </c:pt>
                <c:pt idx="8">
                  <c:v>23.5010929</c:v>
                </c:pt>
                <c:pt idx="9">
                  <c:v>23.70493151</c:v>
                </c:pt>
                <c:pt idx="10">
                  <c:v>22.85479452</c:v>
                </c:pt>
                <c:pt idx="11">
                  <c:v>23.85123288</c:v>
                </c:pt>
                <c:pt idx="12">
                  <c:v>23.51967213</c:v>
                </c:pt>
                <c:pt idx="13">
                  <c:v>23.41863014</c:v>
                </c:pt>
                <c:pt idx="14">
                  <c:v>23.93917808</c:v>
                </c:pt>
                <c:pt idx="15">
                  <c:v>23.77452055</c:v>
                </c:pt>
                <c:pt idx="16">
                  <c:v>23.90710383</c:v>
                </c:pt>
                <c:pt idx="17">
                  <c:v>23.43643836</c:v>
                </c:pt>
                <c:pt idx="18">
                  <c:v>23.50109589</c:v>
                </c:pt>
                <c:pt idx="19">
                  <c:v>23.40083102</c:v>
                </c:pt>
                <c:pt idx="20">
                  <c:v>23.73579235</c:v>
                </c:pt>
                <c:pt idx="21">
                  <c:v>23.22438356</c:v>
                </c:pt>
                <c:pt idx="22">
                  <c:v>23.11043956</c:v>
                </c:pt>
                <c:pt idx="23">
                  <c:v>23.7758427</c:v>
                </c:pt>
                <c:pt idx="24">
                  <c:v>23.33961749</c:v>
                </c:pt>
                <c:pt idx="25">
                  <c:v>22.65138122</c:v>
                </c:pt>
                <c:pt idx="26">
                  <c:v>24.25350318</c:v>
                </c:pt>
                <c:pt idx="27">
                  <c:v>23.05380117</c:v>
                </c:pt>
                <c:pt idx="28">
                  <c:v>22.74112676</c:v>
                </c:pt>
                <c:pt idx="29">
                  <c:v>23.32028169</c:v>
                </c:pt>
                <c:pt idx="30">
                  <c:v>23.15042017</c:v>
                </c:pt>
                <c:pt idx="31">
                  <c:v>23.41666667</c:v>
                </c:pt>
                <c:pt idx="32">
                  <c:v>23.28833819</c:v>
                </c:pt>
                <c:pt idx="33">
                  <c:v>23.69541547</c:v>
                </c:pt>
                <c:pt idx="34">
                  <c:v>23.05234899</c:v>
                </c:pt>
              </c:numCache>
            </c:numRef>
          </c:yVal>
          <c:smooth val="0"/>
        </c:ser>
        <c:axId val="85890344"/>
        <c:axId val="78997441"/>
      </c:scatterChart>
      <c:valAx>
        <c:axId val="858903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997441"/>
        <c:crossesAt val="0"/>
        <c:crossBetween val="midCat"/>
      </c:valAx>
      <c:valAx>
        <c:axId val="7899744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9034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960:$E$961</c:f>
              <c:strCache>
                <c:ptCount val="1"/>
                <c:pt idx="0">
                  <c:v>MAATSUYKER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962:$D$99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962:$E$996</c:f>
              <c:numCache>
                <c:formatCode>General</c:formatCode>
                <c:ptCount val="35"/>
                <c:pt idx="0">
                  <c:v>9.073638968</c:v>
                </c:pt>
                <c:pt idx="1">
                  <c:v>8.828176796</c:v>
                </c:pt>
                <c:pt idx="2">
                  <c:v>9.246991404</c:v>
                </c:pt>
                <c:pt idx="3">
                  <c:v>8.808498584</c:v>
                </c:pt>
                <c:pt idx="4">
                  <c:v>8.74077135</c:v>
                </c:pt>
                <c:pt idx="5">
                  <c:v>8.723668639</c:v>
                </c:pt>
                <c:pt idx="6">
                  <c:v>8.542582418</c:v>
                </c:pt>
                <c:pt idx="7">
                  <c:v>8.886158192</c:v>
                </c:pt>
                <c:pt idx="8">
                  <c:v>9.178787879</c:v>
                </c:pt>
                <c:pt idx="9">
                  <c:v>9.320604396</c:v>
                </c:pt>
                <c:pt idx="10">
                  <c:v>8.474238227</c:v>
                </c:pt>
                <c:pt idx="11">
                  <c:v>8.868555241</c:v>
                </c:pt>
                <c:pt idx="12">
                  <c:v>8.856868132</c:v>
                </c:pt>
                <c:pt idx="13">
                  <c:v>9.158543417</c:v>
                </c:pt>
                <c:pt idx="14">
                  <c:v>8.630532213</c:v>
                </c:pt>
                <c:pt idx="15">
                  <c:v>8.503903904</c:v>
                </c:pt>
                <c:pt idx="16">
                  <c:v>9.338674033</c:v>
                </c:pt>
                <c:pt idx="17">
                  <c:v>9.183519553</c:v>
                </c:pt>
                <c:pt idx="18">
                  <c:v>8.667045455</c:v>
                </c:pt>
                <c:pt idx="19">
                  <c:v>7.98625731</c:v>
                </c:pt>
                <c:pt idx="20">
                  <c:v>8.190651558</c:v>
                </c:pt>
                <c:pt idx="21">
                  <c:v>8.426704545</c:v>
                </c:pt>
                <c:pt idx="22">
                  <c:v>7.692045455</c:v>
                </c:pt>
                <c:pt idx="23">
                  <c:v>7.922252747</c:v>
                </c:pt>
                <c:pt idx="24">
                  <c:v>7.788372093</c:v>
                </c:pt>
                <c:pt idx="25">
                  <c:v>8.189910979</c:v>
                </c:pt>
                <c:pt idx="26">
                  <c:v>8.1934375</c:v>
                </c:pt>
                <c:pt idx="27">
                  <c:v>9.3975</c:v>
                </c:pt>
                <c:pt idx="28">
                  <c:v>9.197802198</c:v>
                </c:pt>
                <c:pt idx="29">
                  <c:v>9.391483516</c:v>
                </c:pt>
                <c:pt idx="30">
                  <c:v>9.09260274</c:v>
                </c:pt>
                <c:pt idx="31">
                  <c:v>8.950558659</c:v>
                </c:pt>
                <c:pt idx="32">
                  <c:v>8.34726776</c:v>
                </c:pt>
                <c:pt idx="33">
                  <c:v>9.260821918</c:v>
                </c:pt>
                <c:pt idx="34">
                  <c:v>8.430193906</c:v>
                </c:pt>
              </c:numCache>
            </c:numRef>
          </c:yVal>
          <c:smooth val="0"/>
        </c:ser>
        <c:axId val="34912943"/>
        <c:axId val="5089432"/>
      </c:scatterChart>
      <c:valAx>
        <c:axId val="349129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9432"/>
        <c:crossesAt val="0"/>
        <c:crossBetween val="midCat"/>
      </c:valAx>
      <c:valAx>
        <c:axId val="5089432"/>
        <c:scaling>
          <c:orientation val="minMax"/>
          <c:min val="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1294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998:$E$999</c:f>
              <c:strCache>
                <c:ptCount val="1"/>
                <c:pt idx="0">
                  <c:v>MANDOR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00:$D$103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00:$E$1034</c:f>
              <c:numCache>
                <c:formatCode>General</c:formatCode>
                <c:ptCount val="35"/>
                <c:pt idx="0">
                  <c:v>18.781935483871</c:v>
                </c:pt>
                <c:pt idx="1">
                  <c:v>20.9551020408163</c:v>
                </c:pt>
                <c:pt idx="2">
                  <c:v>19.6258522727273</c:v>
                </c:pt>
                <c:pt idx="3">
                  <c:v>19.6281345565749</c:v>
                </c:pt>
                <c:pt idx="4">
                  <c:v>17.7971830985915</c:v>
                </c:pt>
                <c:pt idx="5">
                  <c:v>18.987915407855</c:v>
                </c:pt>
                <c:pt idx="6">
                  <c:v>23.6747899159664</c:v>
                </c:pt>
                <c:pt idx="7">
                  <c:v>19.2037037037037</c:v>
                </c:pt>
                <c:pt idx="8">
                  <c:v>19.5372492836676</c:v>
                </c:pt>
                <c:pt idx="9">
                  <c:v>19.0559659090909</c:v>
                </c:pt>
                <c:pt idx="10">
                  <c:v>18.6076470588235</c:v>
                </c:pt>
                <c:pt idx="11">
                  <c:v>19.1555194805195</c:v>
                </c:pt>
                <c:pt idx="12">
                  <c:v>18.984</c:v>
                </c:pt>
                <c:pt idx="13">
                  <c:v>19.4087878787879</c:v>
                </c:pt>
                <c:pt idx="14">
                  <c:v>18.1498098859316</c:v>
                </c:pt>
                <c:pt idx="15">
                  <c:v>17.8007407407407</c:v>
                </c:pt>
                <c:pt idx="16">
                  <c:v>18.584126984127</c:v>
                </c:pt>
                <c:pt idx="17">
                  <c:v>19.1322097378277</c:v>
                </c:pt>
                <c:pt idx="18">
                  <c:v>18.6374045801527</c:v>
                </c:pt>
                <c:pt idx="19">
                  <c:v>19.6331343283582</c:v>
                </c:pt>
                <c:pt idx="20">
                  <c:v>20.0458745874587</c:v>
                </c:pt>
                <c:pt idx="21">
                  <c:v>19.837012987013</c:v>
                </c:pt>
                <c:pt idx="22">
                  <c:v>18.4006711409396</c:v>
                </c:pt>
                <c:pt idx="23">
                  <c:v>19.5364912280702</c:v>
                </c:pt>
                <c:pt idx="24">
                  <c:v>19.5669841269841</c:v>
                </c:pt>
                <c:pt idx="25">
                  <c:v>19.5331168831169</c:v>
                </c:pt>
                <c:pt idx="26">
                  <c:v>20.9270627062706</c:v>
                </c:pt>
                <c:pt idx="27">
                  <c:v>19.5473684210526</c:v>
                </c:pt>
                <c:pt idx="28">
                  <c:v>19.4498567335243</c:v>
                </c:pt>
                <c:pt idx="29">
                  <c:v>19.2605970149254</c:v>
                </c:pt>
                <c:pt idx="30">
                  <c:v>18.7694864048338</c:v>
                </c:pt>
                <c:pt idx="31">
                  <c:v>18.7228013029316</c:v>
                </c:pt>
                <c:pt idx="32">
                  <c:v>19.6231454005935</c:v>
                </c:pt>
                <c:pt idx="33">
                  <c:v>20.2384615384615</c:v>
                </c:pt>
                <c:pt idx="34">
                  <c:v>19.3</c:v>
                </c:pt>
              </c:numCache>
            </c:numRef>
          </c:yVal>
          <c:smooth val="0"/>
        </c:ser>
        <c:axId val="65500709"/>
        <c:axId val="31905433"/>
      </c:scatterChart>
      <c:valAx>
        <c:axId val="655007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05433"/>
        <c:crossesAt val="0"/>
        <c:crossBetween val="midCat"/>
      </c:valAx>
      <c:valAx>
        <c:axId val="31905433"/>
        <c:scaling>
          <c:orientation val="minMax"/>
          <c:min val="1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0070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036:$E$1037</c:f>
              <c:strCache>
                <c:ptCount val="1"/>
                <c:pt idx="0">
                  <c:v>MANGALOR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38:$D$107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38:$E$1072</c:f>
              <c:numCache>
                <c:formatCode>General</c:formatCode>
                <c:ptCount val="35"/>
                <c:pt idx="0">
                  <c:v>8.418630137</c:v>
                </c:pt>
                <c:pt idx="1">
                  <c:v>9.054570637</c:v>
                </c:pt>
                <c:pt idx="2">
                  <c:v>9.169966997</c:v>
                </c:pt>
                <c:pt idx="3">
                  <c:v>9.152876712</c:v>
                </c:pt>
                <c:pt idx="4">
                  <c:v>8.30801105</c:v>
                </c:pt>
                <c:pt idx="5">
                  <c:v>8.3</c:v>
                </c:pt>
                <c:pt idx="6">
                  <c:v>8.883746556</c:v>
                </c:pt>
                <c:pt idx="7">
                  <c:v>8.606406685</c:v>
                </c:pt>
                <c:pt idx="8">
                  <c:v>8.307843137</c:v>
                </c:pt>
                <c:pt idx="9">
                  <c:v>9.179202279</c:v>
                </c:pt>
                <c:pt idx="10">
                  <c:v>8.072916667</c:v>
                </c:pt>
                <c:pt idx="11">
                  <c:v>9.321661721</c:v>
                </c:pt>
                <c:pt idx="12">
                  <c:v>7.607801418</c:v>
                </c:pt>
                <c:pt idx="13">
                  <c:v>8.258928571</c:v>
                </c:pt>
                <c:pt idx="14">
                  <c:v>8.01488764</c:v>
                </c:pt>
                <c:pt idx="15">
                  <c:v>8.065277778</c:v>
                </c:pt>
                <c:pt idx="16">
                  <c:v>9.375433526</c:v>
                </c:pt>
                <c:pt idx="17">
                  <c:v>8.532485876</c:v>
                </c:pt>
                <c:pt idx="18">
                  <c:v>8.858707865</c:v>
                </c:pt>
                <c:pt idx="19">
                  <c:v>8.71011236</c:v>
                </c:pt>
                <c:pt idx="20">
                  <c:v>8.385250737</c:v>
                </c:pt>
                <c:pt idx="21">
                  <c:v>8.049404762</c:v>
                </c:pt>
                <c:pt idx="22">
                  <c:v>7.484285714</c:v>
                </c:pt>
                <c:pt idx="23">
                  <c:v>7.891520468</c:v>
                </c:pt>
                <c:pt idx="24">
                  <c:v>7.863610315</c:v>
                </c:pt>
                <c:pt idx="25">
                  <c:v>7.970422535</c:v>
                </c:pt>
                <c:pt idx="26">
                  <c:v>8.107183908</c:v>
                </c:pt>
                <c:pt idx="27">
                  <c:v>8.482708934</c:v>
                </c:pt>
                <c:pt idx="28">
                  <c:v>8.593201133</c:v>
                </c:pt>
                <c:pt idx="29">
                  <c:v>8.225</c:v>
                </c:pt>
                <c:pt idx="30">
                  <c:v>8.04</c:v>
                </c:pt>
                <c:pt idx="31">
                  <c:v>8.22630137</c:v>
                </c:pt>
                <c:pt idx="32">
                  <c:v>7.916208791</c:v>
                </c:pt>
                <c:pt idx="33">
                  <c:v>8.03454039</c:v>
                </c:pt>
                <c:pt idx="34">
                  <c:v>7.677207977</c:v>
                </c:pt>
              </c:numCache>
            </c:numRef>
          </c:yVal>
          <c:smooth val="0"/>
        </c:ser>
        <c:axId val="85845646"/>
        <c:axId val="44558059"/>
      </c:scatterChart>
      <c:valAx>
        <c:axId val="858456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58059"/>
        <c:crossesAt val="0"/>
        <c:crossBetween val="midCat"/>
      </c:valAx>
      <c:valAx>
        <c:axId val="44558059"/>
        <c:scaling>
          <c:orientation val="minMax"/>
          <c:min val="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4564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074:$E$1075</c:f>
              <c:strCache>
                <c:ptCount val="1"/>
                <c:pt idx="0">
                  <c:v>MARDI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76:$D$111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76:$E$1110</c:f>
              <c:numCache>
                <c:formatCode>General</c:formatCode>
                <c:ptCount val="35"/>
                <c:pt idx="0">
                  <c:v>18.1227397260274</c:v>
                </c:pt>
                <c:pt idx="1">
                  <c:v>19.0967032967033</c:v>
                </c:pt>
                <c:pt idx="2">
                  <c:v>18.3317808219178</c:v>
                </c:pt>
                <c:pt idx="3">
                  <c:v>18.5945205479452</c:v>
                </c:pt>
                <c:pt idx="4">
                  <c:v>17.5989071038251</c:v>
                </c:pt>
                <c:pt idx="5">
                  <c:v>18.3341736694678</c:v>
                </c:pt>
                <c:pt idx="6">
                  <c:v>19.0832417582418</c:v>
                </c:pt>
                <c:pt idx="7">
                  <c:v>19.2586956521739</c:v>
                </c:pt>
                <c:pt idx="8">
                  <c:v>18.2971153846154</c:v>
                </c:pt>
                <c:pt idx="9">
                  <c:v>18.5795013850415</c:v>
                </c:pt>
                <c:pt idx="10">
                  <c:v>18.981095890411</c:v>
                </c:pt>
                <c:pt idx="11">
                  <c:v>19.233698630137</c:v>
                </c:pt>
                <c:pt idx="12">
                  <c:v>19.0413105413105</c:v>
                </c:pt>
                <c:pt idx="13">
                  <c:v>18.4572602739726</c:v>
                </c:pt>
                <c:pt idx="14">
                  <c:v>18.0245179063361</c:v>
                </c:pt>
                <c:pt idx="15">
                  <c:v>19.0386018237082</c:v>
                </c:pt>
                <c:pt idx="16">
                  <c:v>19.6266106442577</c:v>
                </c:pt>
                <c:pt idx="17">
                  <c:v>18.8812154696132</c:v>
                </c:pt>
                <c:pt idx="18">
                  <c:v>18.8079889807163</c:v>
                </c:pt>
                <c:pt idx="19">
                  <c:v>19.2260387811634</c:v>
                </c:pt>
                <c:pt idx="20">
                  <c:v>19.1977346278317</c:v>
                </c:pt>
                <c:pt idx="21">
                  <c:v>18.2430985915493</c:v>
                </c:pt>
                <c:pt idx="22">
                  <c:v>18.6571428571429</c:v>
                </c:pt>
                <c:pt idx="23">
                  <c:v>18.6634005763689</c:v>
                </c:pt>
                <c:pt idx="24">
                  <c:v>19.2609418282549</c:v>
                </c:pt>
                <c:pt idx="25">
                  <c:v>18.6210084033613</c:v>
                </c:pt>
                <c:pt idx="26">
                  <c:v>20.1323287671233</c:v>
                </c:pt>
                <c:pt idx="27">
                  <c:v>19.065205479452</c:v>
                </c:pt>
                <c:pt idx="28">
                  <c:v>18.8355555555556</c:v>
                </c:pt>
                <c:pt idx="29">
                  <c:v>19.0722543352601</c:v>
                </c:pt>
                <c:pt idx="30">
                  <c:v>19.4484679665738</c:v>
                </c:pt>
                <c:pt idx="31">
                  <c:v>19.2279411764706</c:v>
                </c:pt>
                <c:pt idx="32">
                  <c:v>19.4627450980392</c:v>
                </c:pt>
                <c:pt idx="33">
                  <c:v>19.8032448377581</c:v>
                </c:pt>
                <c:pt idx="34">
                  <c:v>18.4485795454545</c:v>
                </c:pt>
              </c:numCache>
            </c:numRef>
          </c:yVal>
          <c:smooth val="0"/>
        </c:ser>
        <c:axId val="4168188"/>
        <c:axId val="55198257"/>
      </c:scatterChart>
      <c:valAx>
        <c:axId val="41681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98257"/>
        <c:crossesAt val="0"/>
        <c:crossBetween val="midCat"/>
      </c:valAx>
      <c:valAx>
        <c:axId val="5519825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6818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E$1112:$E$1113</c:f>
              <c:strCache>
                <c:ptCount val="1"/>
                <c:pt idx="0">
                  <c:v>MARRAW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14:$D$114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14:$E$1148</c:f>
              <c:numCache>
                <c:formatCode>General</c:formatCode>
                <c:ptCount val="35"/>
                <c:pt idx="0">
                  <c:v>9.23870056497175</c:v>
                </c:pt>
                <c:pt idx="1">
                  <c:v>9.40109589041096</c:v>
                </c:pt>
                <c:pt idx="2">
                  <c:v>9.57513966480448</c:v>
                </c:pt>
                <c:pt idx="3">
                  <c:v>9.20139275766016</c:v>
                </c:pt>
                <c:pt idx="4">
                  <c:v>9.17917808219177</c:v>
                </c:pt>
                <c:pt idx="5">
                  <c:v>8.86876712328767</c:v>
                </c:pt>
                <c:pt idx="6">
                  <c:v>8.48328767123288</c:v>
                </c:pt>
                <c:pt idx="7">
                  <c:v>9.30246575342466</c:v>
                </c:pt>
                <c:pt idx="8">
                  <c:v>9.53808219178083</c:v>
                </c:pt>
                <c:pt idx="9">
                  <c:v>9.72115384615385</c:v>
                </c:pt>
                <c:pt idx="10">
                  <c:v>9.02893258426966</c:v>
                </c:pt>
                <c:pt idx="11">
                  <c:v>8.97718309859154</c:v>
                </c:pt>
                <c:pt idx="12">
                  <c:v>8.9545205479452</c:v>
                </c:pt>
                <c:pt idx="13">
                  <c:v>9.17206703910614</c:v>
                </c:pt>
                <c:pt idx="14">
                  <c:v>8.66456043956043</c:v>
                </c:pt>
                <c:pt idx="15">
                  <c:v>8.74684931506849</c:v>
                </c:pt>
                <c:pt idx="16">
                  <c:v>9.84273743016759</c:v>
                </c:pt>
                <c:pt idx="17">
                  <c:v>9.34930747922437</c:v>
                </c:pt>
                <c:pt idx="18">
                  <c:v>9.33813559322034</c:v>
                </c:pt>
                <c:pt idx="19">
                  <c:v>9.2239010989011</c:v>
                </c:pt>
                <c:pt idx="20">
                  <c:v>9.03387978142077</c:v>
                </c:pt>
                <c:pt idx="21">
                  <c:v>9.53506849315068</c:v>
                </c:pt>
                <c:pt idx="22">
                  <c:v>8.83076923076923</c:v>
                </c:pt>
                <c:pt idx="23">
                  <c:v>8.73479452054794</c:v>
                </c:pt>
                <c:pt idx="24">
                  <c:v>8.7814404432133</c:v>
                </c:pt>
                <c:pt idx="25">
                  <c:v>9.05331491712707</c:v>
                </c:pt>
                <c:pt idx="26">
                  <c:v>9.16931506849315</c:v>
                </c:pt>
                <c:pt idx="27">
                  <c:v>9.93121546961326</c:v>
                </c:pt>
                <c:pt idx="28">
                  <c:v>9.83104395604395</c:v>
                </c:pt>
                <c:pt idx="29">
                  <c:v>9.82904109589041</c:v>
                </c:pt>
                <c:pt idx="30">
                  <c:v>9.68131868131868</c:v>
                </c:pt>
                <c:pt idx="31">
                  <c:v>9.51225626740948</c:v>
                </c:pt>
                <c:pt idx="32">
                  <c:v>9.23205479452055</c:v>
                </c:pt>
                <c:pt idx="33">
                  <c:v>9.92016574585635</c:v>
                </c:pt>
                <c:pt idx="34">
                  <c:v>8.97397260273973</c:v>
                </c:pt>
              </c:numCache>
            </c:numRef>
          </c:yVal>
          <c:smooth val="0"/>
        </c:ser>
        <c:axId val="22776600"/>
        <c:axId val="49825820"/>
      </c:scatterChart>
      <c:valAx>
        <c:axId val="227766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825820"/>
        <c:crossesAt val="0"/>
        <c:crossBetween val="midCat"/>
      </c:valAx>
      <c:valAx>
        <c:axId val="4982582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7660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150:$E$1151</c:f>
              <c:strCache>
                <c:ptCount val="1"/>
                <c:pt idx="0">
                  <c:v>MARE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52:$D$118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52:$E$1186</c:f>
              <c:numCache>
                <c:formatCode>General</c:formatCode>
                <c:ptCount val="35"/>
                <c:pt idx="0">
                  <c:v>11.81556886</c:v>
                </c:pt>
                <c:pt idx="1">
                  <c:v>14.41878453</c:v>
                </c:pt>
                <c:pt idx="2">
                  <c:v>13.65769231</c:v>
                </c:pt>
                <c:pt idx="3">
                  <c:v>13.21534247</c:v>
                </c:pt>
                <c:pt idx="4">
                  <c:v>12.20218579</c:v>
                </c:pt>
                <c:pt idx="5">
                  <c:v>13.29671233</c:v>
                </c:pt>
                <c:pt idx="6">
                  <c:v>13.25412088</c:v>
                </c:pt>
                <c:pt idx="7">
                  <c:v>14.0793956</c:v>
                </c:pt>
                <c:pt idx="8">
                  <c:v>13.90054795</c:v>
                </c:pt>
                <c:pt idx="9">
                  <c:v>14.04116022</c:v>
                </c:pt>
                <c:pt idx="10">
                  <c:v>13.21274788</c:v>
                </c:pt>
                <c:pt idx="11">
                  <c:v>14.87565543</c:v>
                </c:pt>
                <c:pt idx="12">
                  <c:v>12.86263736</c:v>
                </c:pt>
                <c:pt idx="13">
                  <c:v>12.96318681</c:v>
                </c:pt>
                <c:pt idx="14">
                  <c:v>13.06620499</c:v>
                </c:pt>
                <c:pt idx="15">
                  <c:v>13.288</c:v>
                </c:pt>
                <c:pt idx="16">
                  <c:v>14.24171271</c:v>
                </c:pt>
                <c:pt idx="17">
                  <c:v>13.05164835</c:v>
                </c:pt>
                <c:pt idx="18">
                  <c:v>13.97150685</c:v>
                </c:pt>
                <c:pt idx="19">
                  <c:v>13.91906077</c:v>
                </c:pt>
                <c:pt idx="20">
                  <c:v>13.35123967</c:v>
                </c:pt>
                <c:pt idx="21">
                  <c:v>14.0476584</c:v>
                </c:pt>
                <c:pt idx="22">
                  <c:v>12.98516484</c:v>
                </c:pt>
                <c:pt idx="23">
                  <c:v>13.53726027</c:v>
                </c:pt>
                <c:pt idx="24">
                  <c:v>13.46383562</c:v>
                </c:pt>
                <c:pt idx="25">
                  <c:v>13.91267218</c:v>
                </c:pt>
                <c:pt idx="26">
                  <c:v>14.3941989</c:v>
                </c:pt>
                <c:pt idx="27">
                  <c:v>13.94885714</c:v>
                </c:pt>
                <c:pt idx="28">
                  <c:v>14.53972222</c:v>
                </c:pt>
                <c:pt idx="29">
                  <c:v>14.07871148</c:v>
                </c:pt>
                <c:pt idx="30">
                  <c:v>13.38100559</c:v>
                </c:pt>
                <c:pt idx="31">
                  <c:v>14.1773743</c:v>
                </c:pt>
                <c:pt idx="32">
                  <c:v>13.88333333</c:v>
                </c:pt>
                <c:pt idx="33">
                  <c:v>13.9741573</c:v>
                </c:pt>
                <c:pt idx="34">
                  <c:v>14.29303621</c:v>
                </c:pt>
              </c:numCache>
            </c:numRef>
          </c:yVal>
          <c:smooth val="0"/>
        </c:ser>
        <c:axId val="87665706"/>
        <c:axId val="39383377"/>
      </c:scatterChart>
      <c:valAx>
        <c:axId val="876657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83377"/>
        <c:crossesAt val="0"/>
        <c:crossBetween val="midCat"/>
      </c:valAx>
      <c:valAx>
        <c:axId val="39383377"/>
        <c:scaling>
          <c:orientation val="minMax"/>
          <c:min val="1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6570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1188:$E$1189</c:f>
              <c:strCache>
                <c:ptCount val="1"/>
                <c:pt idx="0">
                  <c:v>MONTAGUE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90:$D$122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90:$E$1224</c:f>
              <c:numCache>
                <c:formatCode>General</c:formatCode>
                <c:ptCount val="35"/>
                <c:pt idx="0">
                  <c:v>13.5684931506849</c:v>
                </c:pt>
                <c:pt idx="1">
                  <c:v>14.1694214876033</c:v>
                </c:pt>
                <c:pt idx="2">
                  <c:v>13.9252747252747</c:v>
                </c:pt>
                <c:pt idx="3">
                  <c:v>13.7893150684931</c:v>
                </c:pt>
                <c:pt idx="4">
                  <c:v>13.6457063711911</c:v>
                </c:pt>
                <c:pt idx="5">
                  <c:v>13.3030136986301</c:v>
                </c:pt>
                <c:pt idx="6">
                  <c:v>13.6322314049587</c:v>
                </c:pt>
                <c:pt idx="7">
                  <c:v>13.7594520547945</c:v>
                </c:pt>
                <c:pt idx="8">
                  <c:v>14.0877049180328</c:v>
                </c:pt>
                <c:pt idx="9">
                  <c:v>14.0528767123288</c:v>
                </c:pt>
                <c:pt idx="10">
                  <c:v>13.5715068493151</c:v>
                </c:pt>
                <c:pt idx="11">
                  <c:v>13.1150684931507</c:v>
                </c:pt>
                <c:pt idx="12">
                  <c:v>12.9743169398907</c:v>
                </c:pt>
                <c:pt idx="13">
                  <c:v>13.261095890411</c:v>
                </c:pt>
                <c:pt idx="14">
                  <c:v>13.7054913294798</c:v>
                </c:pt>
                <c:pt idx="15">
                  <c:v>13.524649859944</c:v>
                </c:pt>
                <c:pt idx="16">
                  <c:v>14.2510928961749</c:v>
                </c:pt>
                <c:pt idx="17">
                  <c:v>13.8002747252747</c:v>
                </c:pt>
                <c:pt idx="18">
                  <c:v>13.5320261437908</c:v>
                </c:pt>
                <c:pt idx="19">
                  <c:v>13.5519174041298</c:v>
                </c:pt>
                <c:pt idx="20">
                  <c:v>13.3495176848875</c:v>
                </c:pt>
                <c:pt idx="21">
                  <c:v>13.5197604790419</c:v>
                </c:pt>
                <c:pt idx="22">
                  <c:v>13.0522388059701</c:v>
                </c:pt>
                <c:pt idx="23">
                  <c:v>11.3305418719212</c:v>
                </c:pt>
                <c:pt idx="24">
                  <c:v>12.9742946708464</c:v>
                </c:pt>
                <c:pt idx="25">
                  <c:v>13.7135458167331</c:v>
                </c:pt>
                <c:pt idx="26">
                  <c:v>13.9456747404844</c:v>
                </c:pt>
                <c:pt idx="27">
                  <c:v>14.4707602339181</c:v>
                </c:pt>
                <c:pt idx="28">
                  <c:v>14.2333333333333</c:v>
                </c:pt>
                <c:pt idx="29">
                  <c:v>14.7240356083086</c:v>
                </c:pt>
                <c:pt idx="30">
                  <c:v>14.1675977653631</c:v>
                </c:pt>
                <c:pt idx="31">
                  <c:v>14.1329639889197</c:v>
                </c:pt>
                <c:pt idx="32">
                  <c:v>14.3426966292135</c:v>
                </c:pt>
                <c:pt idx="33">
                  <c:v>13.9465838509317</c:v>
                </c:pt>
                <c:pt idx="34">
                  <c:v>14.2763803680982</c:v>
                </c:pt>
              </c:numCache>
            </c:numRef>
          </c:yVal>
          <c:smooth val="0"/>
        </c:ser>
        <c:axId val="35816629"/>
        <c:axId val="97938208"/>
      </c:scatterChart>
      <c:valAx>
        <c:axId val="358166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38208"/>
        <c:crossesAt val="0"/>
        <c:crossBetween val="midCat"/>
      </c:valAx>
      <c:valAx>
        <c:axId val="97938208"/>
        <c:scaling>
          <c:orientation val="minMax"/>
          <c:min val="1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1662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00:$B$201</c:f>
              <c:strCache>
                <c:ptCount val="1"/>
                <c:pt idx="0">
                  <c:v>CAPE BORD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02:$A$23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02:$B$236</c:f>
              <c:numCache>
                <c:formatCode>General</c:formatCode>
                <c:ptCount val="35"/>
                <c:pt idx="0">
                  <c:v>18.19395604</c:v>
                </c:pt>
                <c:pt idx="1">
                  <c:v>18.3189415</c:v>
                </c:pt>
                <c:pt idx="2">
                  <c:v>18.24684932</c:v>
                </c:pt>
                <c:pt idx="3">
                  <c:v>18.25863014</c:v>
                </c:pt>
                <c:pt idx="4">
                  <c:v>17.89754098</c:v>
                </c:pt>
                <c:pt idx="5">
                  <c:v>18.26931507</c:v>
                </c:pt>
                <c:pt idx="6">
                  <c:v>17.84082192</c:v>
                </c:pt>
                <c:pt idx="7">
                  <c:v>18.28082192</c:v>
                </c:pt>
                <c:pt idx="8">
                  <c:v>18.62349727</c:v>
                </c:pt>
                <c:pt idx="9">
                  <c:v>18.09665738</c:v>
                </c:pt>
                <c:pt idx="10">
                  <c:v>18.56657534</c:v>
                </c:pt>
                <c:pt idx="11">
                  <c:v>18.18931507</c:v>
                </c:pt>
                <c:pt idx="12">
                  <c:v>17.8489071</c:v>
                </c:pt>
                <c:pt idx="13">
                  <c:v>18.16164384</c:v>
                </c:pt>
                <c:pt idx="14">
                  <c:v>17.69285714</c:v>
                </c:pt>
                <c:pt idx="15">
                  <c:v>17.76684932</c:v>
                </c:pt>
                <c:pt idx="16">
                  <c:v>18.56393443</c:v>
                </c:pt>
                <c:pt idx="17">
                  <c:v>18.37342466</c:v>
                </c:pt>
                <c:pt idx="18">
                  <c:v>18.50164384</c:v>
                </c:pt>
                <c:pt idx="19">
                  <c:v>18.47863014</c:v>
                </c:pt>
                <c:pt idx="20">
                  <c:v>17.74153005</c:v>
                </c:pt>
                <c:pt idx="21">
                  <c:v>18.49260274</c:v>
                </c:pt>
                <c:pt idx="22">
                  <c:v>18.36923077</c:v>
                </c:pt>
                <c:pt idx="23">
                  <c:v>18.04027397</c:v>
                </c:pt>
                <c:pt idx="24">
                  <c:v>18.21978022</c:v>
                </c:pt>
                <c:pt idx="25">
                  <c:v>18.75890411</c:v>
                </c:pt>
                <c:pt idx="26">
                  <c:v>18.45178082</c:v>
                </c:pt>
                <c:pt idx="27">
                  <c:v>18.99561644</c:v>
                </c:pt>
                <c:pt idx="28">
                  <c:v>19.33324176</c:v>
                </c:pt>
                <c:pt idx="29">
                  <c:v>18.9284507</c:v>
                </c:pt>
                <c:pt idx="30">
                  <c:v>18.76831956</c:v>
                </c:pt>
                <c:pt idx="31">
                  <c:v>18.654039</c:v>
                </c:pt>
                <c:pt idx="32">
                  <c:v>18.65399449</c:v>
                </c:pt>
                <c:pt idx="33">
                  <c:v>18.79309392</c:v>
                </c:pt>
                <c:pt idx="34">
                  <c:v>18.95388889</c:v>
                </c:pt>
              </c:numCache>
            </c:numRef>
          </c:yVal>
          <c:smooth val="0"/>
        </c:ser>
        <c:axId val="47845487"/>
        <c:axId val="88426447"/>
      </c:scatterChart>
      <c:valAx>
        <c:axId val="478454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26447"/>
        <c:crossesAt val="0"/>
        <c:crossBetween val="midCat"/>
      </c:valAx>
      <c:valAx>
        <c:axId val="8842644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4548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226:$E$1227</c:f>
              <c:strCache>
                <c:ptCount val="1"/>
                <c:pt idx="0">
                  <c:v>NEPTUNE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28:$D$126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28:$E$1262</c:f>
              <c:numCache>
                <c:formatCode>General</c:formatCode>
                <c:ptCount val="35"/>
                <c:pt idx="0">
                  <c:v>13.6</c:v>
                </c:pt>
                <c:pt idx="1">
                  <c:v>14</c:v>
                </c:pt>
                <c:pt idx="2">
                  <c:v>13.2</c:v>
                </c:pt>
                <c:pt idx="3">
                  <c:v>13.5</c:v>
                </c:pt>
                <c:pt idx="4">
                  <c:v>13.5</c:v>
                </c:pt>
                <c:pt idx="5">
                  <c:v>13.3</c:v>
                </c:pt>
                <c:pt idx="6">
                  <c:v>13.1</c:v>
                </c:pt>
                <c:pt idx="7">
                  <c:v>13.4</c:v>
                </c:pt>
                <c:pt idx="8">
                  <c:v>13.9</c:v>
                </c:pt>
                <c:pt idx="9">
                  <c:v>13.5</c:v>
                </c:pt>
                <c:pt idx="10">
                  <c:v>13.6</c:v>
                </c:pt>
                <c:pt idx="11">
                  <c:v>13.8</c:v>
                </c:pt>
                <c:pt idx="12">
                  <c:v>13.4</c:v>
                </c:pt>
                <c:pt idx="13">
                  <c:v>13.2</c:v>
                </c:pt>
                <c:pt idx="14">
                  <c:v>13.2</c:v>
                </c:pt>
                <c:pt idx="15">
                  <c:v>13.1</c:v>
                </c:pt>
                <c:pt idx="16">
                  <c:v>13.9</c:v>
                </c:pt>
                <c:pt idx="17">
                  <c:v>13.7</c:v>
                </c:pt>
                <c:pt idx="18">
                  <c:v>13.9</c:v>
                </c:pt>
                <c:pt idx="19">
                  <c:v>13.9</c:v>
                </c:pt>
                <c:pt idx="20">
                  <c:v>13.3</c:v>
                </c:pt>
                <c:pt idx="21">
                  <c:v>13.8</c:v>
                </c:pt>
                <c:pt idx="22">
                  <c:v>13.6</c:v>
                </c:pt>
                <c:pt idx="23">
                  <c:v>13.5</c:v>
                </c:pt>
                <c:pt idx="24">
                  <c:v>13.6</c:v>
                </c:pt>
                <c:pt idx="25">
                  <c:v>13.8</c:v>
                </c:pt>
                <c:pt idx="26">
                  <c:v>13.5</c:v>
                </c:pt>
                <c:pt idx="27">
                  <c:v>14.2</c:v>
                </c:pt>
                <c:pt idx="28">
                  <c:v>14.2</c:v>
                </c:pt>
                <c:pt idx="29">
                  <c:v>14.4</c:v>
                </c:pt>
                <c:pt idx="30">
                  <c:v>13.8</c:v>
                </c:pt>
                <c:pt idx="31">
                  <c:v>14.5</c:v>
                </c:pt>
                <c:pt idx="32">
                  <c:v>13.9</c:v>
                </c:pt>
                <c:pt idx="33">
                  <c:v>14.1</c:v>
                </c:pt>
                <c:pt idx="34">
                  <c:v>14</c:v>
                </c:pt>
              </c:numCache>
            </c:numRef>
          </c:yVal>
          <c:smooth val="0"/>
        </c:ser>
        <c:axId val="26073562"/>
        <c:axId val="86592550"/>
      </c:scatterChart>
      <c:valAx>
        <c:axId val="260735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592550"/>
        <c:crossesAt val="0"/>
        <c:crossBetween val="midCat"/>
      </c:valAx>
      <c:valAx>
        <c:axId val="8659255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7356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264:$E$1265</c:f>
              <c:strCache>
                <c:ptCount val="1"/>
                <c:pt idx="0">
                  <c:v>NERRIGA W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66:$D$130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66:$E$1300</c:f>
              <c:numCache>
                <c:formatCode>General</c:formatCode>
                <c:ptCount val="35"/>
                <c:pt idx="0">
                  <c:v>6.761111111</c:v>
                </c:pt>
                <c:pt idx="1">
                  <c:v>7.746022727</c:v>
                </c:pt>
                <c:pt idx="2">
                  <c:v>7.235</c:v>
                </c:pt>
                <c:pt idx="3">
                  <c:v>7.311049724</c:v>
                </c:pt>
                <c:pt idx="4">
                  <c:v>6.506557377</c:v>
                </c:pt>
                <c:pt idx="5">
                  <c:v>6.690136986</c:v>
                </c:pt>
                <c:pt idx="6">
                  <c:v>6.748493151</c:v>
                </c:pt>
                <c:pt idx="7">
                  <c:v>6.539726027</c:v>
                </c:pt>
                <c:pt idx="8">
                  <c:v>6.509589041</c:v>
                </c:pt>
                <c:pt idx="9">
                  <c:v>6.966666667</c:v>
                </c:pt>
                <c:pt idx="10">
                  <c:v>5.847671233</c:v>
                </c:pt>
                <c:pt idx="11">
                  <c:v>7.079444444</c:v>
                </c:pt>
                <c:pt idx="12">
                  <c:v>6.009972299</c:v>
                </c:pt>
                <c:pt idx="13">
                  <c:v>5.980609418</c:v>
                </c:pt>
                <c:pt idx="14">
                  <c:v>5.695867769</c:v>
                </c:pt>
                <c:pt idx="15">
                  <c:v>6.038504155</c:v>
                </c:pt>
                <c:pt idx="16">
                  <c:v>7.1575</c:v>
                </c:pt>
                <c:pt idx="17">
                  <c:v>7.027777778</c:v>
                </c:pt>
                <c:pt idx="18">
                  <c:v>6.931476323</c:v>
                </c:pt>
                <c:pt idx="19">
                  <c:v>6.761772853</c:v>
                </c:pt>
                <c:pt idx="20">
                  <c:v>6.251648352</c:v>
                </c:pt>
                <c:pt idx="21">
                  <c:v>6.325418994</c:v>
                </c:pt>
                <c:pt idx="22">
                  <c:v>5.378729282</c:v>
                </c:pt>
                <c:pt idx="23">
                  <c:v>6.426997245</c:v>
                </c:pt>
                <c:pt idx="24">
                  <c:v>6.123835616</c:v>
                </c:pt>
                <c:pt idx="25">
                  <c:v>6.231932773</c:v>
                </c:pt>
                <c:pt idx="26">
                  <c:v>7.279775281</c:v>
                </c:pt>
                <c:pt idx="27">
                  <c:v>6.476770538</c:v>
                </c:pt>
                <c:pt idx="28">
                  <c:v>6.331593407</c:v>
                </c:pt>
                <c:pt idx="29">
                  <c:v>6.20878187</c:v>
                </c:pt>
                <c:pt idx="30">
                  <c:v>5.750424929</c:v>
                </c:pt>
                <c:pt idx="31">
                  <c:v>6.630726257</c:v>
                </c:pt>
                <c:pt idx="32">
                  <c:v>6.359883721</c:v>
                </c:pt>
                <c:pt idx="33">
                  <c:v>6.362146893</c:v>
                </c:pt>
                <c:pt idx="34">
                  <c:v>5.731284916</c:v>
                </c:pt>
              </c:numCache>
            </c:numRef>
          </c:yVal>
          <c:smooth val="0"/>
        </c:ser>
        <c:axId val="19399000"/>
        <c:axId val="54668955"/>
      </c:scatterChart>
      <c:valAx>
        <c:axId val="193990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68955"/>
        <c:crossesAt val="0"/>
        <c:crossBetween val="midCat"/>
      </c:valAx>
      <c:valAx>
        <c:axId val="54668955"/>
        <c:scaling>
          <c:orientation val="minMax"/>
          <c:min val="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9900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302:$E$1303</c:f>
              <c:strCache>
                <c:ptCount val="1"/>
                <c:pt idx="0">
                  <c:v>OENPELLI NT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04:$D$133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04:$E$1338</c:f>
              <c:numCache>
                <c:formatCode>General</c:formatCode>
                <c:ptCount val="35"/>
                <c:pt idx="0">
                  <c:v>21.51202186</c:v>
                </c:pt>
                <c:pt idx="1">
                  <c:v>22.8630137</c:v>
                </c:pt>
                <c:pt idx="2">
                  <c:v>21.95534247</c:v>
                </c:pt>
                <c:pt idx="3">
                  <c:v>22.62123288</c:v>
                </c:pt>
                <c:pt idx="4">
                  <c:v>21.57759563</c:v>
                </c:pt>
                <c:pt idx="5">
                  <c:v>21.56821918</c:v>
                </c:pt>
                <c:pt idx="6">
                  <c:v>21.81205479</c:v>
                </c:pt>
                <c:pt idx="7">
                  <c:v>22.08890411</c:v>
                </c:pt>
                <c:pt idx="8">
                  <c:v>22.36994536</c:v>
                </c:pt>
                <c:pt idx="9">
                  <c:v>22.88575342</c:v>
                </c:pt>
                <c:pt idx="10">
                  <c:v>21.53232877</c:v>
                </c:pt>
                <c:pt idx="11">
                  <c:v>22.67041096</c:v>
                </c:pt>
                <c:pt idx="12">
                  <c:v>22.39125683</c:v>
                </c:pt>
                <c:pt idx="13">
                  <c:v>22.01369863</c:v>
                </c:pt>
                <c:pt idx="14">
                  <c:v>22.47643836</c:v>
                </c:pt>
                <c:pt idx="15">
                  <c:v>22.38794521</c:v>
                </c:pt>
                <c:pt idx="16">
                  <c:v>22.70081967</c:v>
                </c:pt>
                <c:pt idx="17">
                  <c:v>22.20305936</c:v>
                </c:pt>
                <c:pt idx="18">
                  <c:v>21.8739726</c:v>
                </c:pt>
                <c:pt idx="19">
                  <c:v>21.89945205</c:v>
                </c:pt>
                <c:pt idx="20">
                  <c:v>22.32909836</c:v>
                </c:pt>
                <c:pt idx="21">
                  <c:v>22.50082192</c:v>
                </c:pt>
                <c:pt idx="22">
                  <c:v>21.28364384</c:v>
                </c:pt>
                <c:pt idx="23">
                  <c:v>22.56657534</c:v>
                </c:pt>
                <c:pt idx="24">
                  <c:v>22.31666667</c:v>
                </c:pt>
                <c:pt idx="25">
                  <c:v>22.21643836</c:v>
                </c:pt>
                <c:pt idx="26">
                  <c:v>23.42739726</c:v>
                </c:pt>
                <c:pt idx="27">
                  <c:v>22.43917808</c:v>
                </c:pt>
                <c:pt idx="28">
                  <c:v>22.56721311</c:v>
                </c:pt>
                <c:pt idx="29">
                  <c:v>22.53780822</c:v>
                </c:pt>
                <c:pt idx="30">
                  <c:v>21.81726027</c:v>
                </c:pt>
                <c:pt idx="31">
                  <c:v>22.92493151</c:v>
                </c:pt>
                <c:pt idx="32">
                  <c:v>22.14918033</c:v>
                </c:pt>
                <c:pt idx="33">
                  <c:v>22.7090411</c:v>
                </c:pt>
                <c:pt idx="34">
                  <c:v>22.17342466</c:v>
                </c:pt>
              </c:numCache>
            </c:numRef>
          </c:yVal>
          <c:smooth val="0"/>
        </c:ser>
        <c:axId val="1257907"/>
        <c:axId val="38432424"/>
      </c:scatterChart>
      <c:valAx>
        <c:axId val="12579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32424"/>
        <c:crossesAt val="0"/>
        <c:crossBetween val="midCat"/>
      </c:valAx>
      <c:valAx>
        <c:axId val="3843242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790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340:$E$1341</c:f>
              <c:strCache>
                <c:ptCount val="1"/>
                <c:pt idx="0">
                  <c:v>OMEO VIC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42:$D$137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42:$E$1376</c:f>
              <c:numCache>
                <c:formatCode>General</c:formatCode>
                <c:ptCount val="35"/>
                <c:pt idx="0">
                  <c:v>3.83693181818182</c:v>
                </c:pt>
                <c:pt idx="1">
                  <c:v>5.47855153203342</c:v>
                </c:pt>
                <c:pt idx="2">
                  <c:v>5.23230337078651</c:v>
                </c:pt>
                <c:pt idx="3">
                  <c:v>5.41187845303868</c:v>
                </c:pt>
                <c:pt idx="4">
                  <c:v>4.75965417867435</c:v>
                </c:pt>
                <c:pt idx="5">
                  <c:v>4.56143790849673</c:v>
                </c:pt>
                <c:pt idx="6">
                  <c:v>5.65828729281768</c:v>
                </c:pt>
                <c:pt idx="7">
                  <c:v>4.8404432132964</c:v>
                </c:pt>
                <c:pt idx="8">
                  <c:v>5.17170868347339</c:v>
                </c:pt>
                <c:pt idx="9">
                  <c:v>5.73905817174516</c:v>
                </c:pt>
                <c:pt idx="10">
                  <c:v>4.38337950138504</c:v>
                </c:pt>
                <c:pt idx="11">
                  <c:v>5.23149171270718</c:v>
                </c:pt>
                <c:pt idx="12">
                  <c:v>3.83579234972678</c:v>
                </c:pt>
                <c:pt idx="13">
                  <c:v>4.54</c:v>
                </c:pt>
                <c:pt idx="14">
                  <c:v>3.73833333333333</c:v>
                </c:pt>
                <c:pt idx="15">
                  <c:v>3.67945205479453</c:v>
                </c:pt>
                <c:pt idx="16">
                  <c:v>5.51570247933884</c:v>
                </c:pt>
                <c:pt idx="17">
                  <c:v>4.80109589041096</c:v>
                </c:pt>
                <c:pt idx="18">
                  <c:v>4.99943342776204</c:v>
                </c:pt>
                <c:pt idx="19">
                  <c:v>4.80191780821917</c:v>
                </c:pt>
                <c:pt idx="20">
                  <c:v>4.82486338797814</c:v>
                </c:pt>
                <c:pt idx="21">
                  <c:v>4.72575342465754</c:v>
                </c:pt>
                <c:pt idx="22">
                  <c:v>4.15096952908588</c:v>
                </c:pt>
                <c:pt idx="23">
                  <c:v>4.49779005524862</c:v>
                </c:pt>
                <c:pt idx="24">
                  <c:v>4.31944444444445</c:v>
                </c:pt>
                <c:pt idx="25">
                  <c:v>4.67044198895028</c:v>
                </c:pt>
                <c:pt idx="26">
                  <c:v>5.46295264623956</c:v>
                </c:pt>
                <c:pt idx="27">
                  <c:v>5.42541436464089</c:v>
                </c:pt>
                <c:pt idx="28">
                  <c:v>5.71477272727273</c:v>
                </c:pt>
                <c:pt idx="29">
                  <c:v>5.63502824858757</c:v>
                </c:pt>
                <c:pt idx="30">
                  <c:v>4.81260997067449</c:v>
                </c:pt>
                <c:pt idx="31">
                  <c:v>5.42589285714286</c:v>
                </c:pt>
                <c:pt idx="32">
                  <c:v>5.49088145896657</c:v>
                </c:pt>
                <c:pt idx="33">
                  <c:v>5.3508875739645</c:v>
                </c:pt>
                <c:pt idx="34">
                  <c:v>5.01964285714287</c:v>
                </c:pt>
              </c:numCache>
            </c:numRef>
          </c:yVal>
          <c:smooth val="0"/>
        </c:ser>
        <c:axId val="54578983"/>
        <c:axId val="22597476"/>
      </c:scatterChart>
      <c:valAx>
        <c:axId val="545789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97476"/>
        <c:crossesAt val="0"/>
        <c:crossBetween val="midCat"/>
      </c:valAx>
      <c:valAx>
        <c:axId val="22597476"/>
        <c:scaling>
          <c:orientation val="minMax"/>
          <c:min val="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7898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378:$E$1379</c:f>
              <c:strCache>
                <c:ptCount val="1"/>
                <c:pt idx="0">
                  <c:v>PALMERVILL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80:$D$141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80:$E$1414</c:f>
              <c:numCache>
                <c:formatCode>General</c:formatCode>
                <c:ptCount val="35"/>
                <c:pt idx="0">
                  <c:v>18.72899408</c:v>
                </c:pt>
                <c:pt idx="1">
                  <c:v>20.54185393</c:v>
                </c:pt>
                <c:pt idx="2">
                  <c:v>18.88630137</c:v>
                </c:pt>
                <c:pt idx="3">
                  <c:v>19.72328767</c:v>
                </c:pt>
                <c:pt idx="4">
                  <c:v>19.07142857</c:v>
                </c:pt>
                <c:pt idx="5">
                  <c:v>19.06470588</c:v>
                </c:pt>
                <c:pt idx="6">
                  <c:v>19.18543956</c:v>
                </c:pt>
                <c:pt idx="7">
                  <c:v>19.11291209</c:v>
                </c:pt>
                <c:pt idx="8">
                  <c:v>19.25606936</c:v>
                </c:pt>
                <c:pt idx="9">
                  <c:v>19.71703297</c:v>
                </c:pt>
                <c:pt idx="10">
                  <c:v>18.26033058</c:v>
                </c:pt>
                <c:pt idx="11">
                  <c:v>20.26722222</c:v>
                </c:pt>
                <c:pt idx="12">
                  <c:v>19.2863388</c:v>
                </c:pt>
                <c:pt idx="13">
                  <c:v>19.7674772</c:v>
                </c:pt>
                <c:pt idx="14">
                  <c:v>19.88202899</c:v>
                </c:pt>
                <c:pt idx="15">
                  <c:v>20.26638177</c:v>
                </c:pt>
                <c:pt idx="16">
                  <c:v>20.47035928</c:v>
                </c:pt>
                <c:pt idx="17">
                  <c:v>19.98174157</c:v>
                </c:pt>
                <c:pt idx="18">
                  <c:v>19.50333333</c:v>
                </c:pt>
                <c:pt idx="19">
                  <c:v>19.08986301</c:v>
                </c:pt>
                <c:pt idx="20">
                  <c:v>19.9139726</c:v>
                </c:pt>
                <c:pt idx="21">
                  <c:v>19.27977839</c:v>
                </c:pt>
                <c:pt idx="22">
                  <c:v>19.20110193</c:v>
                </c:pt>
                <c:pt idx="23">
                  <c:v>20.20880682</c:v>
                </c:pt>
                <c:pt idx="24">
                  <c:v>19.52493075</c:v>
                </c:pt>
                <c:pt idx="25">
                  <c:v>18.91318681</c:v>
                </c:pt>
                <c:pt idx="26">
                  <c:v>20.22478386</c:v>
                </c:pt>
                <c:pt idx="27">
                  <c:v>19.70909091</c:v>
                </c:pt>
                <c:pt idx="28">
                  <c:v>18.96575342</c:v>
                </c:pt>
                <c:pt idx="29">
                  <c:v>18.96575342</c:v>
                </c:pt>
                <c:pt idx="30">
                  <c:v>18.59497207</c:v>
                </c:pt>
                <c:pt idx="31">
                  <c:v>19.67949438</c:v>
                </c:pt>
                <c:pt idx="32">
                  <c:v>19.07932961</c:v>
                </c:pt>
                <c:pt idx="33">
                  <c:v>18.97027778</c:v>
                </c:pt>
                <c:pt idx="34">
                  <c:v>18.92713415</c:v>
                </c:pt>
              </c:numCache>
            </c:numRef>
          </c:yVal>
          <c:smooth val="0"/>
        </c:ser>
        <c:axId val="84764890"/>
        <c:axId val="55585200"/>
      </c:scatterChart>
      <c:valAx>
        <c:axId val="847648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85200"/>
        <c:crossesAt val="0"/>
        <c:crossBetween val="midCat"/>
      </c:valAx>
      <c:valAx>
        <c:axId val="5558520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6489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416:$E$1417</c:f>
              <c:strCache>
                <c:ptCount val="1"/>
                <c:pt idx="0">
                  <c:v>POINT HICK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18:$D$145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18:$E$1452</c:f>
              <c:numCache>
                <c:formatCode>General</c:formatCode>
                <c:ptCount val="35"/>
                <c:pt idx="0">
                  <c:v>12.05408163</c:v>
                </c:pt>
                <c:pt idx="1">
                  <c:v>12.01681416</c:v>
                </c:pt>
                <c:pt idx="2">
                  <c:v>11.73178082</c:v>
                </c:pt>
                <c:pt idx="3">
                  <c:v>12.2139726</c:v>
                </c:pt>
                <c:pt idx="4">
                  <c:v>11.88661202</c:v>
                </c:pt>
                <c:pt idx="5">
                  <c:v>11.72712329</c:v>
                </c:pt>
                <c:pt idx="6">
                  <c:v>12.12328767</c:v>
                </c:pt>
                <c:pt idx="7">
                  <c:v>12.05</c:v>
                </c:pt>
                <c:pt idx="8">
                  <c:v>12.41939891</c:v>
                </c:pt>
                <c:pt idx="9">
                  <c:v>12.22335165</c:v>
                </c:pt>
                <c:pt idx="10">
                  <c:v>12.1969863</c:v>
                </c:pt>
                <c:pt idx="11">
                  <c:v>12.28356164</c:v>
                </c:pt>
                <c:pt idx="12">
                  <c:v>12.03370787</c:v>
                </c:pt>
                <c:pt idx="13">
                  <c:v>12.34219178</c:v>
                </c:pt>
                <c:pt idx="14">
                  <c:v>11.82692308</c:v>
                </c:pt>
                <c:pt idx="15">
                  <c:v>11.82016807</c:v>
                </c:pt>
                <c:pt idx="16">
                  <c:v>12.69725275</c:v>
                </c:pt>
                <c:pt idx="17">
                  <c:v>11.98138889</c:v>
                </c:pt>
                <c:pt idx="18">
                  <c:v>11.98166667</c:v>
                </c:pt>
                <c:pt idx="19">
                  <c:v>11.89300292</c:v>
                </c:pt>
                <c:pt idx="20">
                  <c:v>11.68590604</c:v>
                </c:pt>
                <c:pt idx="21">
                  <c:v>12.18630952</c:v>
                </c:pt>
                <c:pt idx="22">
                  <c:v>12.01037464</c:v>
                </c:pt>
                <c:pt idx="23">
                  <c:v>11.53219373</c:v>
                </c:pt>
                <c:pt idx="24">
                  <c:v>11.56096866</c:v>
                </c:pt>
                <c:pt idx="25">
                  <c:v>11.67784257</c:v>
                </c:pt>
                <c:pt idx="26">
                  <c:v>11.92647059</c:v>
                </c:pt>
                <c:pt idx="27">
                  <c:v>12.48207547</c:v>
                </c:pt>
                <c:pt idx="28">
                  <c:v>12.54956012</c:v>
                </c:pt>
                <c:pt idx="29">
                  <c:v>12.58295455</c:v>
                </c:pt>
                <c:pt idx="30">
                  <c:v>12.42713415</c:v>
                </c:pt>
                <c:pt idx="31">
                  <c:v>12.13323263</c:v>
                </c:pt>
                <c:pt idx="32">
                  <c:v>11.91625767</c:v>
                </c:pt>
                <c:pt idx="33">
                  <c:v>12.45821326</c:v>
                </c:pt>
                <c:pt idx="34">
                  <c:v>11.7915942</c:v>
                </c:pt>
              </c:numCache>
            </c:numRef>
          </c:yVal>
          <c:smooth val="0"/>
        </c:ser>
        <c:axId val="19191776"/>
        <c:axId val="56649461"/>
      </c:scatterChart>
      <c:valAx>
        <c:axId val="191917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649461"/>
        <c:crossesAt val="0"/>
        <c:crossBetween val="midCat"/>
      </c:valAx>
      <c:valAx>
        <c:axId val="5664946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19177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454:$E$1455</c:f>
              <c:strCache>
                <c:ptCount val="1"/>
                <c:pt idx="0">
                  <c:v>SOUTH WEST ROCK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56:$D$149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56:$E$1490</c:f>
              <c:numCache>
                <c:formatCode>General</c:formatCode>
                <c:ptCount val="35"/>
                <c:pt idx="0">
                  <c:v>15.08283</c:v>
                </c:pt>
                <c:pt idx="1">
                  <c:v>16.48822</c:v>
                </c:pt>
                <c:pt idx="2">
                  <c:v>15.40603</c:v>
                </c:pt>
                <c:pt idx="3">
                  <c:v>15.75507</c:v>
                </c:pt>
                <c:pt idx="4">
                  <c:v>15.48306</c:v>
                </c:pt>
                <c:pt idx="5">
                  <c:v>15.65068</c:v>
                </c:pt>
                <c:pt idx="6">
                  <c:v>15.34247</c:v>
                </c:pt>
                <c:pt idx="7">
                  <c:v>15.70301</c:v>
                </c:pt>
                <c:pt idx="8">
                  <c:v>16.13579</c:v>
                </c:pt>
                <c:pt idx="9">
                  <c:v>15.91836</c:v>
                </c:pt>
                <c:pt idx="10">
                  <c:v>15.71205</c:v>
                </c:pt>
                <c:pt idx="11">
                  <c:v>15.88521</c:v>
                </c:pt>
                <c:pt idx="12">
                  <c:v>15.3918</c:v>
                </c:pt>
                <c:pt idx="13">
                  <c:v>15.65369</c:v>
                </c:pt>
                <c:pt idx="14">
                  <c:v>15.77802</c:v>
                </c:pt>
                <c:pt idx="15">
                  <c:v>15.79284</c:v>
                </c:pt>
                <c:pt idx="16">
                  <c:v>15.78427</c:v>
                </c:pt>
                <c:pt idx="17">
                  <c:v>15.13352</c:v>
                </c:pt>
                <c:pt idx="18">
                  <c:v>15.88149</c:v>
                </c:pt>
                <c:pt idx="19">
                  <c:v>16.18389</c:v>
                </c:pt>
                <c:pt idx="20">
                  <c:v>15.62582</c:v>
                </c:pt>
                <c:pt idx="21">
                  <c:v>15.89724</c:v>
                </c:pt>
                <c:pt idx="22">
                  <c:v>15.68077</c:v>
                </c:pt>
                <c:pt idx="23">
                  <c:v>15.66105</c:v>
                </c:pt>
                <c:pt idx="24">
                  <c:v>15.83425</c:v>
                </c:pt>
                <c:pt idx="25">
                  <c:v>16.10466</c:v>
                </c:pt>
                <c:pt idx="26">
                  <c:v>16.4337</c:v>
                </c:pt>
                <c:pt idx="27">
                  <c:v>15.85829</c:v>
                </c:pt>
                <c:pt idx="28">
                  <c:v>16.17528</c:v>
                </c:pt>
                <c:pt idx="29">
                  <c:v>16.05304</c:v>
                </c:pt>
                <c:pt idx="30">
                  <c:v>15.96713</c:v>
                </c:pt>
                <c:pt idx="31">
                  <c:v>15.63521</c:v>
                </c:pt>
                <c:pt idx="32">
                  <c:v>15.73352</c:v>
                </c:pt>
                <c:pt idx="33">
                  <c:v>16.18283</c:v>
                </c:pt>
                <c:pt idx="34">
                  <c:v>15.93454</c:v>
                </c:pt>
              </c:numCache>
            </c:numRef>
          </c:yVal>
          <c:smooth val="0"/>
        </c:ser>
        <c:axId val="59407758"/>
        <c:axId val="56505929"/>
      </c:scatterChart>
      <c:valAx>
        <c:axId val="594077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05929"/>
        <c:crossesAt val="0"/>
        <c:crossBetween val="midCat"/>
      </c:valAx>
      <c:valAx>
        <c:axId val="5650592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40775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492:$E$1493</c:f>
              <c:strCache>
                <c:ptCount val="1"/>
                <c:pt idx="0">
                  <c:v>TABULAM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94:$D$152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94:$E$1528</c:f>
              <c:numCache>
                <c:formatCode>General</c:formatCode>
                <c:ptCount val="35"/>
                <c:pt idx="0">
                  <c:v>11.74344</c:v>
                </c:pt>
                <c:pt idx="1">
                  <c:v>13.40877</c:v>
                </c:pt>
                <c:pt idx="2">
                  <c:v>11.92082</c:v>
                </c:pt>
                <c:pt idx="3">
                  <c:v>12.27397</c:v>
                </c:pt>
                <c:pt idx="4">
                  <c:v>11.9694</c:v>
                </c:pt>
                <c:pt idx="5">
                  <c:v>12.50603</c:v>
                </c:pt>
                <c:pt idx="6">
                  <c:v>12.16301</c:v>
                </c:pt>
                <c:pt idx="7">
                  <c:v>12.43544</c:v>
                </c:pt>
                <c:pt idx="8">
                  <c:v>12.92351</c:v>
                </c:pt>
                <c:pt idx="9">
                  <c:v>12.38795</c:v>
                </c:pt>
                <c:pt idx="10">
                  <c:v>12.16548</c:v>
                </c:pt>
                <c:pt idx="11">
                  <c:v>12.63003</c:v>
                </c:pt>
                <c:pt idx="12">
                  <c:v>11.96198</c:v>
                </c:pt>
                <c:pt idx="13">
                  <c:v>12.15179</c:v>
                </c:pt>
                <c:pt idx="14">
                  <c:v>12.39586</c:v>
                </c:pt>
                <c:pt idx="15">
                  <c:v>12.70659</c:v>
                </c:pt>
                <c:pt idx="16">
                  <c:v>12.88209</c:v>
                </c:pt>
                <c:pt idx="17">
                  <c:v>12.25702</c:v>
                </c:pt>
                <c:pt idx="18">
                  <c:v>12.62088</c:v>
                </c:pt>
                <c:pt idx="19">
                  <c:v>12.81484</c:v>
                </c:pt>
                <c:pt idx="20">
                  <c:v>12.32356</c:v>
                </c:pt>
                <c:pt idx="21">
                  <c:v>12.86685</c:v>
                </c:pt>
                <c:pt idx="22">
                  <c:v>12.24685</c:v>
                </c:pt>
                <c:pt idx="23">
                  <c:v>12.61151</c:v>
                </c:pt>
                <c:pt idx="24">
                  <c:v>12.61397</c:v>
                </c:pt>
                <c:pt idx="25">
                  <c:v>12.92274</c:v>
                </c:pt>
                <c:pt idx="26">
                  <c:v>13.37507</c:v>
                </c:pt>
                <c:pt idx="27">
                  <c:v>12.45137</c:v>
                </c:pt>
                <c:pt idx="28">
                  <c:v>12.60714</c:v>
                </c:pt>
                <c:pt idx="29">
                  <c:v>12.8876</c:v>
                </c:pt>
                <c:pt idx="30">
                  <c:v>13.03609</c:v>
                </c:pt>
                <c:pt idx="31">
                  <c:v>12.70771</c:v>
                </c:pt>
                <c:pt idx="32">
                  <c:v>12.96409</c:v>
                </c:pt>
                <c:pt idx="33">
                  <c:v>13.39917</c:v>
                </c:pt>
                <c:pt idx="34">
                  <c:v>12.77954</c:v>
                </c:pt>
              </c:numCache>
            </c:numRef>
          </c:yVal>
          <c:smooth val="0"/>
        </c:ser>
        <c:axId val="51528184"/>
        <c:axId val="88761372"/>
      </c:scatterChart>
      <c:valAx>
        <c:axId val="515281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761372"/>
        <c:crossesAt val="0"/>
        <c:crossBetween val="midCat"/>
      </c:valAx>
      <c:valAx>
        <c:axId val="8876137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52818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530:$E$1531</c:f>
              <c:strCache>
                <c:ptCount val="1"/>
                <c:pt idx="0">
                  <c:v>TARALG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532:$D$156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532:$E$1566</c:f>
              <c:numCache>
                <c:formatCode>General</c:formatCode>
                <c:ptCount val="35"/>
                <c:pt idx="0">
                  <c:v>5.596142</c:v>
                </c:pt>
                <c:pt idx="1">
                  <c:v>6.77654</c:v>
                </c:pt>
                <c:pt idx="2">
                  <c:v>6.448772</c:v>
                </c:pt>
                <c:pt idx="3">
                  <c:v>6.230435</c:v>
                </c:pt>
                <c:pt idx="4">
                  <c:v>5.509384</c:v>
                </c:pt>
                <c:pt idx="5">
                  <c:v>5.588401</c:v>
                </c:pt>
                <c:pt idx="6">
                  <c:v>6.384228</c:v>
                </c:pt>
                <c:pt idx="7">
                  <c:v>6.816611</c:v>
                </c:pt>
                <c:pt idx="8">
                  <c:v>6.345804</c:v>
                </c:pt>
                <c:pt idx="9">
                  <c:v>6.485766</c:v>
                </c:pt>
                <c:pt idx="10">
                  <c:v>5.121983</c:v>
                </c:pt>
                <c:pt idx="11">
                  <c:v>6.350292</c:v>
                </c:pt>
                <c:pt idx="12">
                  <c:v>4.667886</c:v>
                </c:pt>
                <c:pt idx="13">
                  <c:v>5.579205</c:v>
                </c:pt>
                <c:pt idx="14">
                  <c:v>5.574709</c:v>
                </c:pt>
                <c:pt idx="15">
                  <c:v>5.529178</c:v>
                </c:pt>
                <c:pt idx="16">
                  <c:v>6.822753</c:v>
                </c:pt>
                <c:pt idx="17">
                  <c:v>6.492997</c:v>
                </c:pt>
                <c:pt idx="18">
                  <c:v>6.889415</c:v>
                </c:pt>
                <c:pt idx="19">
                  <c:v>6.666667</c:v>
                </c:pt>
                <c:pt idx="20">
                  <c:v>5.986981</c:v>
                </c:pt>
                <c:pt idx="21">
                  <c:v>6.205602</c:v>
                </c:pt>
                <c:pt idx="22">
                  <c:v>5.730556</c:v>
                </c:pt>
                <c:pt idx="23">
                  <c:v>6.579772</c:v>
                </c:pt>
                <c:pt idx="24">
                  <c:v>5.903343</c:v>
                </c:pt>
                <c:pt idx="25">
                  <c:v>5.936813</c:v>
                </c:pt>
                <c:pt idx="26">
                  <c:v>7.053973</c:v>
                </c:pt>
                <c:pt idx="27">
                  <c:v>6.220776</c:v>
                </c:pt>
                <c:pt idx="28">
                  <c:v>6.283562</c:v>
                </c:pt>
                <c:pt idx="29">
                  <c:v>6.125069</c:v>
                </c:pt>
                <c:pt idx="30">
                  <c:v>5.972099</c:v>
                </c:pt>
                <c:pt idx="31">
                  <c:v>6.242737</c:v>
                </c:pt>
                <c:pt idx="32">
                  <c:v>6.313187</c:v>
                </c:pt>
                <c:pt idx="33">
                  <c:v>6.488187</c:v>
                </c:pt>
                <c:pt idx="34">
                  <c:v>5.838504</c:v>
                </c:pt>
              </c:numCache>
            </c:numRef>
          </c:yVal>
          <c:smooth val="0"/>
        </c:ser>
        <c:axId val="23231300"/>
        <c:axId val="92967498"/>
      </c:scatterChart>
      <c:valAx>
        <c:axId val="232313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67498"/>
        <c:crossesAt val="0"/>
        <c:crossBetween val="midCat"/>
      </c:valAx>
      <c:valAx>
        <c:axId val="92967498"/>
        <c:scaling>
          <c:orientation val="minMax"/>
          <c:min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23130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568:$E$1569</c:f>
              <c:strCache>
                <c:ptCount val="1"/>
                <c:pt idx="0">
                  <c:v>VICTORIA RIVER DOW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570:$D$160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570:$E$1604</c:f>
              <c:numCache>
                <c:formatCode>General</c:formatCode>
                <c:ptCount val="35"/>
                <c:pt idx="0">
                  <c:v>19.32433</c:v>
                </c:pt>
                <c:pt idx="1">
                  <c:v>23.4615</c:v>
                </c:pt>
                <c:pt idx="2">
                  <c:v>18.61486</c:v>
                </c:pt>
                <c:pt idx="3">
                  <c:v>18.61486</c:v>
                </c:pt>
                <c:pt idx="4">
                  <c:v>16.04873</c:v>
                </c:pt>
                <c:pt idx="5">
                  <c:v>18.98898</c:v>
                </c:pt>
                <c:pt idx="6">
                  <c:v>19.75672</c:v>
                </c:pt>
                <c:pt idx="7">
                  <c:v>20.25209</c:v>
                </c:pt>
                <c:pt idx="8">
                  <c:v>19.93681</c:v>
                </c:pt>
                <c:pt idx="9">
                  <c:v>20.16156</c:v>
                </c:pt>
                <c:pt idx="10">
                  <c:v>18.34712</c:v>
                </c:pt>
                <c:pt idx="11">
                  <c:v>20.21616</c:v>
                </c:pt>
                <c:pt idx="12">
                  <c:v>19.12472</c:v>
                </c:pt>
                <c:pt idx="13">
                  <c:v>18.94363</c:v>
                </c:pt>
                <c:pt idx="14">
                  <c:v>20.56678</c:v>
                </c:pt>
                <c:pt idx="15">
                  <c:v>19.64241</c:v>
                </c:pt>
                <c:pt idx="16">
                  <c:v>20.93371</c:v>
                </c:pt>
                <c:pt idx="17">
                  <c:v>20.44899</c:v>
                </c:pt>
                <c:pt idx="18">
                  <c:v>19.93926</c:v>
                </c:pt>
                <c:pt idx="19">
                  <c:v>20.10924</c:v>
                </c:pt>
                <c:pt idx="20">
                  <c:v>21.26364</c:v>
                </c:pt>
                <c:pt idx="21">
                  <c:v>20.20028</c:v>
                </c:pt>
                <c:pt idx="22">
                  <c:v>17.45358</c:v>
                </c:pt>
                <c:pt idx="23">
                  <c:v>18.79741</c:v>
                </c:pt>
                <c:pt idx="24">
                  <c:v>18.69808</c:v>
                </c:pt>
                <c:pt idx="25">
                  <c:v>19.02889</c:v>
                </c:pt>
                <c:pt idx="26">
                  <c:v>21.09603</c:v>
                </c:pt>
                <c:pt idx="27">
                  <c:v>19.24059</c:v>
                </c:pt>
                <c:pt idx="28">
                  <c:v>19.55214</c:v>
                </c:pt>
                <c:pt idx="29">
                  <c:v>19.33939</c:v>
                </c:pt>
                <c:pt idx="30">
                  <c:v>18.42995</c:v>
                </c:pt>
                <c:pt idx="31">
                  <c:v>19.43709</c:v>
                </c:pt>
                <c:pt idx="32">
                  <c:v>19.02956</c:v>
                </c:pt>
                <c:pt idx="33">
                  <c:v>20.09171</c:v>
                </c:pt>
                <c:pt idx="34">
                  <c:v>18.30687</c:v>
                </c:pt>
              </c:numCache>
            </c:numRef>
          </c:yVal>
          <c:smooth val="0"/>
        </c:ser>
        <c:axId val="27376909"/>
        <c:axId val="99318218"/>
      </c:scatterChart>
      <c:valAx>
        <c:axId val="273769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18218"/>
        <c:crossesAt val="0"/>
        <c:crossBetween val="midCat"/>
      </c:valAx>
      <c:valAx>
        <c:axId val="99318218"/>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7690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38:$B$239</c:f>
              <c:strCache>
                <c:ptCount val="1"/>
                <c:pt idx="0">
                  <c:v>CAPE BRUNY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40:$A$27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40:$B$274</c:f>
              <c:numCache>
                <c:formatCode>General</c:formatCode>
                <c:ptCount val="35"/>
                <c:pt idx="0">
                  <c:v>15.81147541</c:v>
                </c:pt>
                <c:pt idx="1">
                  <c:v>15.47664835</c:v>
                </c:pt>
                <c:pt idx="2">
                  <c:v>15.47643836</c:v>
                </c:pt>
                <c:pt idx="3">
                  <c:v>15.05205479</c:v>
                </c:pt>
                <c:pt idx="4">
                  <c:v>14.78876712</c:v>
                </c:pt>
                <c:pt idx="5">
                  <c:v>15.14109589</c:v>
                </c:pt>
                <c:pt idx="6">
                  <c:v>14.83808219</c:v>
                </c:pt>
                <c:pt idx="7">
                  <c:v>15.18465753</c:v>
                </c:pt>
                <c:pt idx="8">
                  <c:v>15.2942623</c:v>
                </c:pt>
                <c:pt idx="9">
                  <c:v>15.67589041</c:v>
                </c:pt>
                <c:pt idx="10">
                  <c:v>15.30876712</c:v>
                </c:pt>
                <c:pt idx="11">
                  <c:v>14.82809917</c:v>
                </c:pt>
                <c:pt idx="12">
                  <c:v>14.87568306</c:v>
                </c:pt>
                <c:pt idx="13">
                  <c:v>14.83465909</c:v>
                </c:pt>
                <c:pt idx="14">
                  <c:v>14.73679775</c:v>
                </c:pt>
                <c:pt idx="15">
                  <c:v>14.99945205</c:v>
                </c:pt>
                <c:pt idx="16">
                  <c:v>15.87861111</c:v>
                </c:pt>
                <c:pt idx="17">
                  <c:v>15.64404432</c:v>
                </c:pt>
                <c:pt idx="18">
                  <c:v>15.37245179</c:v>
                </c:pt>
                <c:pt idx="19">
                  <c:v>14.86094183</c:v>
                </c:pt>
                <c:pt idx="20">
                  <c:v>14.54493151</c:v>
                </c:pt>
                <c:pt idx="21">
                  <c:v>15.57107438</c:v>
                </c:pt>
                <c:pt idx="22">
                  <c:v>15.21556196</c:v>
                </c:pt>
                <c:pt idx="23">
                  <c:v>14.47597765</c:v>
                </c:pt>
                <c:pt idx="24">
                  <c:v>14.46164384</c:v>
                </c:pt>
                <c:pt idx="25">
                  <c:v>14.79258242</c:v>
                </c:pt>
                <c:pt idx="26">
                  <c:v>15.21506849</c:v>
                </c:pt>
                <c:pt idx="27">
                  <c:v>15.7539726</c:v>
                </c:pt>
                <c:pt idx="28">
                  <c:v>15.64617486</c:v>
                </c:pt>
                <c:pt idx="29">
                  <c:v>15.60054795</c:v>
                </c:pt>
                <c:pt idx="30">
                  <c:v>15.57728532</c:v>
                </c:pt>
                <c:pt idx="31">
                  <c:v>15.36821918</c:v>
                </c:pt>
                <c:pt idx="32">
                  <c:v>14.81885246</c:v>
                </c:pt>
                <c:pt idx="33">
                  <c:v>15.77342466</c:v>
                </c:pt>
                <c:pt idx="34">
                  <c:v>14.96366197</c:v>
                </c:pt>
              </c:numCache>
            </c:numRef>
          </c:yVal>
          <c:smooth val="0"/>
        </c:ser>
        <c:axId val="25205046"/>
        <c:axId val="53175912"/>
      </c:scatterChart>
      <c:valAx>
        <c:axId val="252050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75912"/>
        <c:crossesAt val="0"/>
        <c:crossBetween val="midCat"/>
      </c:valAx>
      <c:valAx>
        <c:axId val="5317591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0504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606:$E$1607</c:f>
              <c:strCache>
                <c:ptCount val="1"/>
                <c:pt idx="0">
                  <c:v>WARMU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08:$D$164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08:$E$1642</c:f>
              <c:numCache>
                <c:formatCode>General</c:formatCode>
                <c:ptCount val="35"/>
                <c:pt idx="0">
                  <c:v>20.0213450292398</c:v>
                </c:pt>
                <c:pt idx="1">
                  <c:v>21.6284916201117</c:v>
                </c:pt>
                <c:pt idx="2">
                  <c:v>19.3566666666667</c:v>
                </c:pt>
                <c:pt idx="3">
                  <c:v>19.9235294117647</c:v>
                </c:pt>
                <c:pt idx="4">
                  <c:v>17.9985835694051</c:v>
                </c:pt>
                <c:pt idx="5">
                  <c:v>18.6720994475138</c:v>
                </c:pt>
                <c:pt idx="6">
                  <c:v>19.7054441260745</c:v>
                </c:pt>
                <c:pt idx="7">
                  <c:v>21.666573816156</c:v>
                </c:pt>
                <c:pt idx="8">
                  <c:v>20.2630188679245</c:v>
                </c:pt>
                <c:pt idx="9">
                  <c:v>21.1338888888889</c:v>
                </c:pt>
                <c:pt idx="10">
                  <c:v>19.7677966101695</c:v>
                </c:pt>
                <c:pt idx="11">
                  <c:v>20.9902017291066</c:v>
                </c:pt>
                <c:pt idx="12">
                  <c:v>20.1559228650138</c:v>
                </c:pt>
                <c:pt idx="13">
                  <c:v>21.0994301994302</c:v>
                </c:pt>
                <c:pt idx="14">
                  <c:v>21.2860946745562</c:v>
                </c:pt>
                <c:pt idx="15">
                  <c:v>20.4020771513353</c:v>
                </c:pt>
                <c:pt idx="16">
                  <c:v>21.5706051873199</c:v>
                </c:pt>
                <c:pt idx="17">
                  <c:v>20.9921787709497</c:v>
                </c:pt>
                <c:pt idx="18">
                  <c:v>21.0516949152542</c:v>
                </c:pt>
                <c:pt idx="19">
                  <c:v>20.3185393258427</c:v>
                </c:pt>
                <c:pt idx="20">
                  <c:v>21.7183561643836</c:v>
                </c:pt>
                <c:pt idx="21">
                  <c:v>21.3994505494506</c:v>
                </c:pt>
                <c:pt idx="22">
                  <c:v>17.8977464788732</c:v>
                </c:pt>
                <c:pt idx="23">
                  <c:v>20.6293785310734</c:v>
                </c:pt>
                <c:pt idx="24">
                  <c:v>20.2468493150685</c:v>
                </c:pt>
                <c:pt idx="25">
                  <c:v>19.864010989011</c:v>
                </c:pt>
                <c:pt idx="26">
                  <c:v>21.766384180791</c:v>
                </c:pt>
                <c:pt idx="27">
                  <c:v>19.9953216374269</c:v>
                </c:pt>
                <c:pt idx="28">
                  <c:v>20.2145604395604</c:v>
                </c:pt>
                <c:pt idx="29">
                  <c:v>20.1535211267606</c:v>
                </c:pt>
                <c:pt idx="30">
                  <c:v>19.5509749303621</c:v>
                </c:pt>
                <c:pt idx="31">
                  <c:v>20.6563535911602</c:v>
                </c:pt>
                <c:pt idx="32">
                  <c:v>19.7565217391304</c:v>
                </c:pt>
                <c:pt idx="33">
                  <c:v>20.6904153354633</c:v>
                </c:pt>
                <c:pt idx="34">
                  <c:v>19.7217514124294</c:v>
                </c:pt>
              </c:numCache>
            </c:numRef>
          </c:yVal>
          <c:smooth val="0"/>
        </c:ser>
        <c:axId val="22497626"/>
        <c:axId val="59407432"/>
      </c:scatterChart>
      <c:valAx>
        <c:axId val="224976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407432"/>
        <c:crossesAt val="0"/>
        <c:crossBetween val="midCat"/>
      </c:valAx>
      <c:valAx>
        <c:axId val="59407432"/>
        <c:scaling>
          <c:orientation val="minMax"/>
          <c:min val="16"/>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9762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1644:$E$1645</c:f>
              <c:strCache>
                <c:ptCount val="1"/>
                <c:pt idx="0">
                  <c:v>WARRUWI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46:$D$168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46:$E$1680</c:f>
              <c:numCache>
                <c:formatCode>General</c:formatCode>
                <c:ptCount val="35"/>
                <c:pt idx="0">
                  <c:v>23.30231788</c:v>
                </c:pt>
                <c:pt idx="1">
                  <c:v>24.56</c:v>
                </c:pt>
                <c:pt idx="2">
                  <c:v>23.51642651</c:v>
                </c:pt>
                <c:pt idx="3">
                  <c:v>24.27802198</c:v>
                </c:pt>
                <c:pt idx="4">
                  <c:v>24.17446809</c:v>
                </c:pt>
                <c:pt idx="5">
                  <c:v>23.4975</c:v>
                </c:pt>
                <c:pt idx="6">
                  <c:v>24.22710843</c:v>
                </c:pt>
                <c:pt idx="7">
                  <c:v>24.19141104</c:v>
                </c:pt>
                <c:pt idx="8">
                  <c:v>24.18866279</c:v>
                </c:pt>
                <c:pt idx="9">
                  <c:v>24.50338028</c:v>
                </c:pt>
                <c:pt idx="10">
                  <c:v>23.72090395</c:v>
                </c:pt>
                <c:pt idx="11">
                  <c:v>24.50678571</c:v>
                </c:pt>
                <c:pt idx="12">
                  <c:v>23.26131148</c:v>
                </c:pt>
                <c:pt idx="13">
                  <c:v>23.88662791</c:v>
                </c:pt>
                <c:pt idx="14">
                  <c:v>24.59331476</c:v>
                </c:pt>
                <c:pt idx="15">
                  <c:v>24.69120879</c:v>
                </c:pt>
                <c:pt idx="16">
                  <c:v>24.97704918</c:v>
                </c:pt>
                <c:pt idx="17">
                  <c:v>24.24268657</c:v>
                </c:pt>
                <c:pt idx="18">
                  <c:v>24.65813953</c:v>
                </c:pt>
                <c:pt idx="19">
                  <c:v>24.40315457</c:v>
                </c:pt>
                <c:pt idx="20">
                  <c:v>24.93390313</c:v>
                </c:pt>
                <c:pt idx="21">
                  <c:v>24.62225434</c:v>
                </c:pt>
                <c:pt idx="22">
                  <c:v>23.40763359</c:v>
                </c:pt>
                <c:pt idx="23">
                  <c:v>24.30366972</c:v>
                </c:pt>
                <c:pt idx="24">
                  <c:v>24.40398551</c:v>
                </c:pt>
                <c:pt idx="25">
                  <c:v>24.2399361</c:v>
                </c:pt>
                <c:pt idx="26">
                  <c:v>24.86366559</c:v>
                </c:pt>
                <c:pt idx="27">
                  <c:v>23.99746479</c:v>
                </c:pt>
                <c:pt idx="28">
                  <c:v>23.65728814</c:v>
                </c:pt>
                <c:pt idx="29">
                  <c:v>24.13707865</c:v>
                </c:pt>
                <c:pt idx="30">
                  <c:v>24.43026706</c:v>
                </c:pt>
                <c:pt idx="31">
                  <c:v>24.690625</c:v>
                </c:pt>
                <c:pt idx="32">
                  <c:v>24.17663818</c:v>
                </c:pt>
                <c:pt idx="33">
                  <c:v>24.75324675</c:v>
                </c:pt>
                <c:pt idx="34">
                  <c:v>24.01306818</c:v>
                </c:pt>
              </c:numCache>
            </c:numRef>
          </c:yVal>
          <c:smooth val="0"/>
        </c:ser>
        <c:axId val="93409318"/>
        <c:axId val="24826996"/>
      </c:scatterChart>
      <c:valAx>
        <c:axId val="934093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26996"/>
        <c:crossesAt val="0"/>
        <c:crossBetween val="midCat"/>
      </c:valAx>
      <c:valAx>
        <c:axId val="2482699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0931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682:$E$1683</c:f>
              <c:strCache>
                <c:ptCount val="1"/>
                <c:pt idx="0">
                  <c:v>WILLIS ISLAND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84:$D$171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84:$E$1718</c:f>
              <c:numCache>
                <c:formatCode>General</c:formatCode>
                <c:ptCount val="35"/>
                <c:pt idx="0">
                  <c:v>23.30846995</c:v>
                </c:pt>
                <c:pt idx="1">
                  <c:v>24.58</c:v>
                </c:pt>
                <c:pt idx="2">
                  <c:v>23.97315068</c:v>
                </c:pt>
                <c:pt idx="3">
                  <c:v>24.11479452</c:v>
                </c:pt>
                <c:pt idx="4">
                  <c:v>24.23278689</c:v>
                </c:pt>
                <c:pt idx="5">
                  <c:v>24.02383562</c:v>
                </c:pt>
                <c:pt idx="6">
                  <c:v>24.00821918</c:v>
                </c:pt>
                <c:pt idx="7">
                  <c:v>23.63068493</c:v>
                </c:pt>
                <c:pt idx="8">
                  <c:v>23.96639344</c:v>
                </c:pt>
                <c:pt idx="9">
                  <c:v>24.11424658</c:v>
                </c:pt>
                <c:pt idx="10">
                  <c:v>23.54739726</c:v>
                </c:pt>
                <c:pt idx="11">
                  <c:v>24.2338843</c:v>
                </c:pt>
                <c:pt idx="12">
                  <c:v>24.09198895</c:v>
                </c:pt>
                <c:pt idx="13">
                  <c:v>24.20219178</c:v>
                </c:pt>
                <c:pt idx="14">
                  <c:v>24.22219178</c:v>
                </c:pt>
                <c:pt idx="15">
                  <c:v>24.33452055</c:v>
                </c:pt>
                <c:pt idx="16">
                  <c:v>24.66997245</c:v>
                </c:pt>
                <c:pt idx="17">
                  <c:v>24.05179063</c:v>
                </c:pt>
                <c:pt idx="18">
                  <c:v>24.30931507</c:v>
                </c:pt>
                <c:pt idx="19">
                  <c:v>23.95616438</c:v>
                </c:pt>
                <c:pt idx="20">
                  <c:v>23.93579235</c:v>
                </c:pt>
                <c:pt idx="21">
                  <c:v>23.86584022</c:v>
                </c:pt>
                <c:pt idx="22">
                  <c:v>24.18</c:v>
                </c:pt>
                <c:pt idx="23">
                  <c:v>24.44246575</c:v>
                </c:pt>
                <c:pt idx="24">
                  <c:v>24.54344262</c:v>
                </c:pt>
                <c:pt idx="25">
                  <c:v>23.65726027</c:v>
                </c:pt>
                <c:pt idx="26">
                  <c:v>25.16520548</c:v>
                </c:pt>
                <c:pt idx="27">
                  <c:v>24.40986301</c:v>
                </c:pt>
                <c:pt idx="28">
                  <c:v>24.33005464</c:v>
                </c:pt>
                <c:pt idx="29">
                  <c:v>24.46520548</c:v>
                </c:pt>
                <c:pt idx="30">
                  <c:v>24.38739726</c:v>
                </c:pt>
                <c:pt idx="31">
                  <c:v>24.45835616</c:v>
                </c:pt>
                <c:pt idx="32">
                  <c:v>24.7657277</c:v>
                </c:pt>
                <c:pt idx="33">
                  <c:v>24.7657277</c:v>
                </c:pt>
                <c:pt idx="34">
                  <c:v>24.81449275</c:v>
                </c:pt>
              </c:numCache>
            </c:numRef>
          </c:yVal>
          <c:smooth val="0"/>
        </c:ser>
        <c:axId val="7597063"/>
        <c:axId val="53524039"/>
      </c:scatterChart>
      <c:valAx>
        <c:axId val="75970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524039"/>
        <c:crossesAt val="0"/>
        <c:crossBetween val="midCat"/>
      </c:valAx>
      <c:valAx>
        <c:axId val="5352403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706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ONGITUDE, Tmax.</a:t>
            </a:r>
          </a:p>
        </c:rich>
      </c:tx>
      <c:layout>
        <c:manualLayout>
          <c:xMode val="edge"/>
          <c:yMode val="edge"/>
          <c:x val="0.113102924420813"/>
          <c:y val="0.0410682791635173"/>
        </c:manualLayout>
      </c:layout>
      <c:overlay val="0"/>
      <c:spPr>
        <a:noFill/>
        <a:ln w="0">
          <a:noFill/>
        </a:ln>
      </c:spPr>
    </c:title>
    <c:autoTitleDeleted val="0"/>
    <c:plotArea>
      <c:layout>
        <c:manualLayout>
          <c:xMode val="edge"/>
          <c:yMode val="edge"/>
          <c:x val="0.0841625522218002"/>
          <c:y val="0.254094230284706"/>
          <c:w val="0.898063045955184"/>
          <c:h val="0.678508440413202"/>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2969824"/>
        <c:axId val="59724070"/>
      </c:scatterChart>
      <c:valAx>
        <c:axId val="2969824"/>
        <c:scaling>
          <c:orientation val="minMax"/>
          <c:min val="1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ONGITUDE, DEG EAST</a:t>
                </a:r>
              </a:p>
            </c:rich>
          </c:tx>
          <c:layout>
            <c:manualLayout>
              <c:xMode val="edge"/>
              <c:yMode val="edge"/>
              <c:x val="0.407140144322066"/>
              <c:y val="0.8333333333333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24070"/>
        <c:crossesAt val="0"/>
        <c:crossBetween val="midCat"/>
      </c:valAx>
      <c:valAx>
        <c:axId val="59724070"/>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value, Tmax</a:t>
                </a:r>
              </a:p>
            </c:rich>
          </c:tx>
          <c:layout>
            <c:manualLayout>
              <c:xMode val="edge"/>
              <c:yMode val="edge"/>
              <c:x val="0.0249905051272313"/>
              <c:y val="0.07823129251700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9824"/>
        <c:crossesAt val="0"/>
        <c:crossBetween val="midCat"/>
      </c:valAx>
      <c:spPr>
        <a:solidFill>
          <a:srgbClr val="ffffff"/>
        </a:solidFill>
        <a:ln w="0">
          <a:noFill/>
        </a:ln>
      </c:spPr>
    </c:plotArea>
    <c:plotVisOnly val="1"/>
    <c:dispBlanksAs val="gap"/>
  </c:chart>
  <c:spPr>
    <a:solidFill>
      <a:srgbClr val="dbeef4"/>
    </a:solidFill>
    <a:ln w="25200">
      <a:solidFill>
        <a:srgbClr val="993366"/>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ONGITUDE Tmin</a:t>
            </a:r>
          </a:p>
        </c:rich>
      </c:tx>
      <c:layout>
        <c:manualLayout>
          <c:xMode val="edge"/>
          <c:yMode val="edge"/>
          <c:x val="0.119018684490354"/>
          <c:y val="0.0410682791635173"/>
        </c:manualLayout>
      </c:layout>
      <c:overlay val="0"/>
      <c:spPr>
        <a:noFill/>
        <a:ln w="0">
          <a:noFill/>
        </a:ln>
      </c:spPr>
    </c:title>
    <c:autoTitleDeleted val="0"/>
    <c:plotArea>
      <c:layout>
        <c:manualLayout>
          <c:xMode val="edge"/>
          <c:yMode val="edge"/>
          <c:x val="0.0841561598055598"/>
          <c:y val="0.254094230284706"/>
          <c:w val="0.898070788394349"/>
          <c:h val="0.67850844041320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74177825"/>
        <c:axId val="17185321"/>
      </c:scatterChart>
      <c:valAx>
        <c:axId val="74177825"/>
        <c:scaling>
          <c:orientation val="minMax"/>
          <c:min val="1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ONGITUDE, DEG EAST</a:t>
                </a:r>
              </a:p>
            </c:rich>
          </c:tx>
          <c:layout>
            <c:manualLayout>
              <c:xMode val="edge"/>
              <c:yMode val="edge"/>
              <c:x val="0.407185173932857"/>
              <c:y val="0.8333333333333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185321"/>
        <c:crossesAt val="0"/>
        <c:crossBetween val="midCat"/>
      </c:valAx>
      <c:valAx>
        <c:axId val="17185321"/>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value, Tmin</a:t>
                </a:r>
              </a:p>
            </c:rich>
          </c:tx>
          <c:layout>
            <c:manualLayout>
              <c:xMode val="edge"/>
              <c:yMode val="edge"/>
              <c:x val="0.0249886070180769"/>
              <c:y val="0.0560594608213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77825"/>
        <c:crossesAt val="0"/>
        <c:crossBetween val="midCat"/>
      </c:valAx>
      <c:spPr>
        <a:solidFill>
          <a:srgbClr val="ffffff"/>
        </a:solidFill>
        <a:ln w="0">
          <a:noFill/>
        </a:ln>
      </c:spPr>
    </c:plotArea>
    <c:plotVisOnly val="1"/>
    <c:dispBlanksAs val="gap"/>
  </c:chart>
  <c:spPr>
    <a:solidFill>
      <a:srgbClr val="dbeef4"/>
    </a:solidFill>
    <a:ln w="25200">
      <a:solidFill>
        <a:srgbClr val="33cccc"/>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ATITUDE Tmax</a:t>
            </a:r>
          </a:p>
        </c:rich>
      </c:tx>
      <c:layout>
        <c:manualLayout>
          <c:xMode val="edge"/>
          <c:yMode val="edge"/>
          <c:x val="0.139526051951998"/>
          <c:y val="0.041063106184658"/>
        </c:manualLayout>
      </c:layout>
      <c:overlay val="0"/>
      <c:spPr>
        <a:noFill/>
        <a:ln w="0">
          <a:noFill/>
        </a:ln>
      </c:spPr>
    </c:title>
    <c:autoTitleDeleted val="0"/>
    <c:plotArea>
      <c:layout>
        <c:manualLayout>
          <c:xMode val="edge"/>
          <c:yMode val="edge"/>
          <c:x val="0.0555217985720796"/>
          <c:y val="0.254062224461519"/>
          <c:w val="0.936730973720188"/>
          <c:h val="0.678548935634211"/>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24354405"/>
        <c:axId val="16457931"/>
      </c:scatterChart>
      <c:valAx>
        <c:axId val="24354405"/>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ATITUDE DEGREES SOUTH (-)</a:t>
                </a:r>
              </a:p>
            </c:rich>
          </c:tx>
          <c:layout>
            <c:manualLayout>
              <c:xMode val="edge"/>
              <c:yMode val="edge"/>
              <c:x val="0.35181528178642"/>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57931"/>
        <c:crossesAt val="0"/>
        <c:crossBetween val="midCat"/>
      </c:valAx>
      <c:valAx>
        <c:axId val="16457931"/>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517241379310345"/>
              <c:y val="0.2167779317294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54405"/>
        <c:crossesAt val="0"/>
        <c:crossBetween val="midCat"/>
      </c:valAx>
      <c:spPr>
        <a:solidFill>
          <a:srgbClr val="ffffff"/>
        </a:solidFill>
        <a:ln w="0">
          <a:noFill/>
        </a:ln>
      </c:spPr>
    </c:plotArea>
    <c:plotVisOnly val="1"/>
    <c:dispBlanksAs val="gap"/>
  </c:chart>
  <c:spPr>
    <a:solidFill>
      <a:srgbClr val="ddd9c3"/>
    </a:solidFill>
    <a:ln w="25200">
      <a:solidFill>
        <a:srgbClr val="993366"/>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ATITUDE, Tmin</a:t>
            </a:r>
          </a:p>
        </c:rich>
      </c:tx>
      <c:layout>
        <c:manualLayout>
          <c:xMode val="edge"/>
          <c:yMode val="edge"/>
          <c:x val="0.133525748139146"/>
          <c:y val="0.041063106184658"/>
        </c:manualLayout>
      </c:layout>
      <c:overlay val="0"/>
      <c:spPr>
        <a:noFill/>
        <a:ln w="0">
          <a:noFill/>
        </a:ln>
      </c:spPr>
    </c:title>
    <c:autoTitleDeleted val="0"/>
    <c:plotArea>
      <c:layout>
        <c:manualLayout>
          <c:xMode val="edge"/>
          <c:yMode val="edge"/>
          <c:x val="0.0555217985720796"/>
          <c:y val="0.254062224461519"/>
          <c:w val="0.936730973720188"/>
          <c:h val="0.67854893563421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35506875"/>
        <c:axId val="67891001"/>
      </c:scatterChart>
      <c:valAx>
        <c:axId val="35506875"/>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ATITUDE, DEG SOUTH (-)</a:t>
                </a:r>
              </a:p>
            </c:rich>
          </c:tx>
          <c:layout>
            <c:manualLayout>
              <c:xMode val="edge"/>
              <c:yMode val="edge"/>
              <c:x val="0.372322649248063"/>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91001"/>
        <c:crossesAt val="0"/>
        <c:crossBetween val="midCat"/>
      </c:valAx>
      <c:valAx>
        <c:axId val="67891001"/>
        <c:scaling>
          <c:orientation val="minMax"/>
          <c:max val="6"/>
          <c:min val="-3"/>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517241379310345"/>
              <c:y val="0.2266028467061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06875"/>
        <c:crossesAt val="0"/>
        <c:crossBetween val="midCat"/>
      </c:valAx>
      <c:spPr>
        <a:solidFill>
          <a:srgbClr val="ffffff"/>
        </a:solidFill>
        <a:ln w="0">
          <a:noFill/>
        </a:ln>
      </c:spPr>
    </c:plotArea>
    <c:plotVisOnly val="1"/>
    <c:dispBlanksAs val="gap"/>
  </c:chart>
  <c:spPr>
    <a:solidFill>
      <a:srgbClr val="ddd9c3"/>
    </a:solidFill>
    <a:ln w="25200">
      <a:solidFill>
        <a:srgbClr val="33cccc"/>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ALTITUDE Tmax
</a:t>
            </a:r>
          </a:p>
        </c:rich>
      </c:tx>
      <c:layout>
        <c:manualLayout>
          <c:xMode val="edge"/>
          <c:yMode val="edge"/>
          <c:x val="0.139526051951998"/>
          <c:y val="0.0411942554799698"/>
        </c:manualLayout>
      </c:layout>
      <c:overlay val="0"/>
      <c:spPr>
        <a:noFill/>
        <a:ln w="0">
          <a:noFill/>
        </a:ln>
      </c:spPr>
    </c:title>
    <c:autoTitleDeleted val="0"/>
    <c:plotArea>
      <c:layout>
        <c:manualLayout>
          <c:xMode val="edge"/>
          <c:yMode val="edge"/>
          <c:x val="0.0841561598055598"/>
          <c:y val="0.345679012345679"/>
          <c:w val="0.898070788394349"/>
          <c:h val="0.586671705719325"/>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25819359"/>
        <c:axId val="86498048"/>
      </c:scatterChart>
      <c:valAx>
        <c:axId val="25819359"/>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TERS ABOVE SEA LEVEL</a:t>
                </a:r>
              </a:p>
            </c:rich>
          </c:tx>
          <c:layout>
            <c:manualLayout>
              <c:xMode val="edge"/>
              <c:yMode val="edge"/>
              <c:x val="0.382728239404527"/>
              <c:y val="0.8300579491055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98048"/>
        <c:crossesAt val="0"/>
        <c:crossBetween val="midCat"/>
      </c:valAx>
      <c:valAx>
        <c:axId val="86498048"/>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249886070180769"/>
              <c:y val="0.26492819349962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19359"/>
        <c:crossesAt val="0"/>
        <c:crossBetween val="midCat"/>
      </c:valAx>
      <c:spPr>
        <a:solidFill>
          <a:srgbClr val="ffffff"/>
        </a:solidFill>
        <a:ln w="0">
          <a:noFill/>
        </a:ln>
      </c:spPr>
    </c:plotArea>
    <c:plotVisOnly val="1"/>
    <c:dispBlanksAs val="gap"/>
  </c:chart>
  <c:spPr>
    <a:solidFill>
      <a:srgbClr val="fdeada"/>
    </a:solidFill>
    <a:ln w="25200">
      <a:solidFill>
        <a:srgbClr val="993366"/>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ALTITUDE
Tmin
</a:t>
            </a:r>
          </a:p>
        </c:rich>
      </c:tx>
      <c:layout>
        <c:manualLayout>
          <c:xMode val="edge"/>
          <c:yMode val="edge"/>
          <c:x val="0.141728695123804"/>
          <c:y val="0.0411942554799698"/>
        </c:manualLayout>
      </c:layout>
      <c:overlay val="0"/>
      <c:spPr>
        <a:noFill/>
        <a:ln w="0">
          <a:noFill/>
        </a:ln>
      </c:spPr>
    </c:title>
    <c:autoTitleDeleted val="0"/>
    <c:plotArea>
      <c:layout>
        <c:manualLayout>
          <c:xMode val="edge"/>
          <c:yMode val="edge"/>
          <c:x val="0.0841561598055598"/>
          <c:y val="0.345804988662132"/>
          <c:w val="0.898070788394349"/>
          <c:h val="0.5864197530864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48729527"/>
        <c:axId val="94110524"/>
      </c:scatterChart>
      <c:valAx>
        <c:axId val="48729527"/>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TERS ABOVE SEA LEVEL</a:t>
                </a:r>
              </a:p>
            </c:rich>
          </c:tx>
          <c:layout>
            <c:manualLayout>
              <c:xMode val="edge"/>
              <c:yMode val="edge"/>
              <c:x val="0.382728239404527"/>
              <c:y val="0.8300579491055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10524"/>
        <c:crossesAt val="0"/>
        <c:crossBetween val="midCat"/>
      </c:valAx>
      <c:valAx>
        <c:axId val="94110524"/>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249886070180769"/>
              <c:y val="0.2881078357268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29527"/>
        <c:crossesAt val="0"/>
        <c:crossBetween val="midCat"/>
      </c:valAx>
      <c:spPr>
        <a:solidFill>
          <a:srgbClr val="ffffff"/>
        </a:solidFill>
        <a:ln w="0">
          <a:noFill/>
        </a:ln>
      </c:spPr>
    </c:plotArea>
    <c:plotVisOnly val="1"/>
    <c:dispBlanksAs val="gap"/>
  </c:chart>
  <c:spPr>
    <a:solidFill>
      <a:srgbClr val="fdeada"/>
    </a:solidFill>
    <a:ln w="25200">
      <a:solidFill>
        <a:srgbClr val="33cccc"/>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DISTANCE FROM OCEAN Tmax</a:t>
            </a:r>
          </a:p>
        </c:rich>
      </c:tx>
      <c:layout>
        <c:manualLayout>
          <c:xMode val="edge"/>
          <c:yMode val="edge"/>
          <c:x val="0.137551268418654"/>
          <c:y val="0.041063106184658"/>
        </c:manualLayout>
      </c:layout>
      <c:overlay val="0"/>
      <c:spPr>
        <a:noFill/>
        <a:ln w="0">
          <a:noFill/>
        </a:ln>
      </c:spPr>
    </c:title>
    <c:autoTitleDeleted val="0"/>
    <c:plotArea>
      <c:layout>
        <c:manualLayout>
          <c:xMode val="edge"/>
          <c:yMode val="edge"/>
          <c:x val="0.0841561598055598"/>
          <c:y val="0.254062224461519"/>
          <c:w val="0.898070788394349"/>
          <c:h val="0.678548935634211"/>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95675791"/>
        <c:axId val="2141113"/>
      </c:scatterChart>
      <c:valAx>
        <c:axId val="95675791"/>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ISTANCE FROM OCEAN, Km</a:t>
                </a:r>
              </a:p>
            </c:rich>
          </c:tx>
          <c:layout>
            <c:manualLayout>
              <c:xMode val="edge"/>
              <c:yMode val="edge"/>
              <c:x val="0.37034786571472"/>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41113"/>
        <c:crossesAt val="0"/>
        <c:crossBetween val="midCat"/>
      </c:valAx>
      <c:valAx>
        <c:axId val="2141113"/>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249886070180769"/>
              <c:y val="0.2167779317294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675791"/>
        <c:crossesAt val="0"/>
        <c:crossBetween val="midCat"/>
      </c:valAx>
      <c:spPr>
        <a:solidFill>
          <a:srgbClr val="ffffff"/>
        </a:solidFill>
        <a:ln w="0">
          <a:noFill/>
        </a:ln>
      </c:spPr>
    </c:plotArea>
    <c:plotVisOnly val="1"/>
    <c:dispBlanksAs val="gap"/>
  </c:chart>
  <c:spPr>
    <a:solidFill>
      <a:srgbClr val="ebf1de"/>
    </a:solidFill>
    <a:ln w="25200">
      <a:solidFill>
        <a:srgbClr val="993366"/>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Relationship Id="rId15" Type="http://schemas.openxmlformats.org/officeDocument/2006/relationships/chart" Target="../charts/chart17.xml"/><Relationship Id="rId16" Type="http://schemas.openxmlformats.org/officeDocument/2006/relationships/chart" Target="../charts/chart18.xml"/><Relationship Id="rId17" Type="http://schemas.openxmlformats.org/officeDocument/2006/relationships/chart" Target="../charts/chart19.xml"/><Relationship Id="rId18" Type="http://schemas.openxmlformats.org/officeDocument/2006/relationships/chart" Target="../charts/chart20.xml"/><Relationship Id="rId19" Type="http://schemas.openxmlformats.org/officeDocument/2006/relationships/chart" Target="../charts/chart21.xml"/><Relationship Id="rId20" Type="http://schemas.openxmlformats.org/officeDocument/2006/relationships/chart" Target="../charts/chart22.xml"/><Relationship Id="rId21" Type="http://schemas.openxmlformats.org/officeDocument/2006/relationships/chart" Target="../charts/chart23.xml"/><Relationship Id="rId22" Type="http://schemas.openxmlformats.org/officeDocument/2006/relationships/chart" Target="../charts/chart24.xml"/><Relationship Id="rId23" Type="http://schemas.openxmlformats.org/officeDocument/2006/relationships/chart" Target="../charts/chart25.xml"/><Relationship Id="rId24" Type="http://schemas.openxmlformats.org/officeDocument/2006/relationships/chart" Target="../charts/chart26.xml"/><Relationship Id="rId25" Type="http://schemas.openxmlformats.org/officeDocument/2006/relationships/chart" Target="../charts/chart27.xml"/><Relationship Id="rId26" Type="http://schemas.openxmlformats.org/officeDocument/2006/relationships/chart" Target="../charts/chart28.xml"/><Relationship Id="rId27" Type="http://schemas.openxmlformats.org/officeDocument/2006/relationships/chart" Target="../charts/chart29.xml"/><Relationship Id="rId28" Type="http://schemas.openxmlformats.org/officeDocument/2006/relationships/chart" Target="../charts/chart30.xml"/><Relationship Id="rId29" Type="http://schemas.openxmlformats.org/officeDocument/2006/relationships/chart" Target="../charts/chart31.xml"/><Relationship Id="rId30" Type="http://schemas.openxmlformats.org/officeDocument/2006/relationships/chart" Target="../charts/chart32.xml"/><Relationship Id="rId31" Type="http://schemas.openxmlformats.org/officeDocument/2006/relationships/chart" Target="../charts/chart33.xml"/><Relationship Id="rId32" Type="http://schemas.openxmlformats.org/officeDocument/2006/relationships/chart" Target="../charts/chart34.xml"/><Relationship Id="rId33" Type="http://schemas.openxmlformats.org/officeDocument/2006/relationships/chart" Target="../charts/chart35.xml"/><Relationship Id="rId34" Type="http://schemas.openxmlformats.org/officeDocument/2006/relationships/chart" Target="../charts/chart36.xml"/><Relationship Id="rId35" Type="http://schemas.openxmlformats.org/officeDocument/2006/relationships/chart" Target="../charts/chart37.xml"/><Relationship Id="rId36" Type="http://schemas.openxmlformats.org/officeDocument/2006/relationships/chart" Target="../charts/chart38.xml"/><Relationship Id="rId37" Type="http://schemas.openxmlformats.org/officeDocument/2006/relationships/chart" Target="../charts/chart39.xml"/><Relationship Id="rId38" Type="http://schemas.openxmlformats.org/officeDocument/2006/relationships/chart" Target="../charts/chart40.xml"/><Relationship Id="rId39" Type="http://schemas.openxmlformats.org/officeDocument/2006/relationships/chart" Target="../charts/chart41.xml"/><Relationship Id="rId40" Type="http://schemas.openxmlformats.org/officeDocument/2006/relationships/chart" Target="../charts/chart42.xml"/><Relationship Id="rId41" Type="http://schemas.openxmlformats.org/officeDocument/2006/relationships/chart" Target="../charts/chart43.xml"/><Relationship Id="rId42" Type="http://schemas.openxmlformats.org/officeDocument/2006/relationships/chart" Target="../charts/chart44.xml"/><Relationship Id="rId43" Type="http://schemas.openxmlformats.org/officeDocument/2006/relationships/chart" Target="../charts/chart45.xml"/><Relationship Id="rId44" Type="http://schemas.openxmlformats.org/officeDocument/2006/relationships/chart" Target="../charts/chart46.xml"/><Relationship Id="rId45" Type="http://schemas.openxmlformats.org/officeDocument/2006/relationships/chart" Target="../charts/chart47.xml"/><Relationship Id="rId46" Type="http://schemas.openxmlformats.org/officeDocument/2006/relationships/chart" Target="../charts/chart48.xml"/><Relationship Id="rId47" Type="http://schemas.openxmlformats.org/officeDocument/2006/relationships/chart" Target="../charts/chart49.xml"/><Relationship Id="rId48" Type="http://schemas.openxmlformats.org/officeDocument/2006/relationships/chart" Target="../charts/chart50.xml"/><Relationship Id="rId49" Type="http://schemas.openxmlformats.org/officeDocument/2006/relationships/chart" Target="../charts/chart51.xml"/><Relationship Id="rId50" Type="http://schemas.openxmlformats.org/officeDocument/2006/relationships/chart" Target="../charts/chart52.xml"/><Relationship Id="rId51" Type="http://schemas.openxmlformats.org/officeDocument/2006/relationships/chart" Target="../charts/chart53.xml"/><Relationship Id="rId52" Type="http://schemas.openxmlformats.org/officeDocument/2006/relationships/chart" Target="../charts/chart54.xml"/><Relationship Id="rId53" Type="http://schemas.openxmlformats.org/officeDocument/2006/relationships/chart" Target="../charts/chart55.xml"/><Relationship Id="rId54" Type="http://schemas.openxmlformats.org/officeDocument/2006/relationships/chart" Target="../charts/chart56.xml"/><Relationship Id="rId55" Type="http://schemas.openxmlformats.org/officeDocument/2006/relationships/chart" Target="../charts/chart57.xml"/><Relationship Id="rId56" Type="http://schemas.openxmlformats.org/officeDocument/2006/relationships/chart" Target="../charts/chart58.xml"/><Relationship Id="rId57" Type="http://schemas.openxmlformats.org/officeDocument/2006/relationships/chart" Target="../charts/chart59.xml"/><Relationship Id="rId58" Type="http://schemas.openxmlformats.org/officeDocument/2006/relationships/chart" Target="../charts/chart60.xml"/><Relationship Id="rId59" Type="http://schemas.openxmlformats.org/officeDocument/2006/relationships/chart" Target="../charts/chart61.xml"/><Relationship Id="rId60" Type="http://schemas.openxmlformats.org/officeDocument/2006/relationships/chart" Target="../charts/chart62.xml"/><Relationship Id="rId61" Type="http://schemas.openxmlformats.org/officeDocument/2006/relationships/chart" Target="../charts/chart63.xml"/><Relationship Id="rId62" Type="http://schemas.openxmlformats.org/officeDocument/2006/relationships/chart" Target="../charts/chart64.xml"/><Relationship Id="rId63" Type="http://schemas.openxmlformats.org/officeDocument/2006/relationships/chart" Target="../charts/chart65.xml"/><Relationship Id="rId64" Type="http://schemas.openxmlformats.org/officeDocument/2006/relationships/chart" Target="../charts/chart66.xml"/><Relationship Id="rId65" Type="http://schemas.openxmlformats.org/officeDocument/2006/relationships/chart" Target="../charts/chart67.xml"/><Relationship Id="rId66" Type="http://schemas.openxmlformats.org/officeDocument/2006/relationships/chart" Target="../charts/chart68.xml"/><Relationship Id="rId67" Type="http://schemas.openxmlformats.org/officeDocument/2006/relationships/chart" Target="../charts/chart69.xml"/><Relationship Id="rId68" Type="http://schemas.openxmlformats.org/officeDocument/2006/relationships/chart" Target="../charts/chart70.xml"/><Relationship Id="rId69" Type="http://schemas.openxmlformats.org/officeDocument/2006/relationships/chart" Target="../charts/chart71.xml"/><Relationship Id="rId70" Type="http://schemas.openxmlformats.org/officeDocument/2006/relationships/chart" Target="../charts/chart72.xml"/><Relationship Id="rId71" Type="http://schemas.openxmlformats.org/officeDocument/2006/relationships/chart" Target="../charts/chart73.xml"/><Relationship Id="rId72" Type="http://schemas.openxmlformats.org/officeDocument/2006/relationships/chart" Target="../charts/chart74.xml"/><Relationship Id="rId73" Type="http://schemas.openxmlformats.org/officeDocument/2006/relationships/chart" Target="../charts/chart75.xml"/><Relationship Id="rId74" Type="http://schemas.openxmlformats.org/officeDocument/2006/relationships/chart" Target="../charts/chart76.xml"/><Relationship Id="rId75" Type="http://schemas.openxmlformats.org/officeDocument/2006/relationships/chart" Target="../charts/chart77.xml"/><Relationship Id="rId76" Type="http://schemas.openxmlformats.org/officeDocument/2006/relationships/chart" Target="../charts/chart78.xml"/><Relationship Id="rId77" Type="http://schemas.openxmlformats.org/officeDocument/2006/relationships/chart" Target="../charts/chart79.xml"/><Relationship Id="rId78" Type="http://schemas.openxmlformats.org/officeDocument/2006/relationships/chart" Target="../charts/chart80.xml"/><Relationship Id="rId79" Type="http://schemas.openxmlformats.org/officeDocument/2006/relationships/chart" Target="../charts/chart81.xml"/><Relationship Id="rId80" Type="http://schemas.openxmlformats.org/officeDocument/2006/relationships/chart" Target="../charts/chart82.xml"/><Relationship Id="rId81" Type="http://schemas.openxmlformats.org/officeDocument/2006/relationships/chart" Target="../charts/chart83.xml"/><Relationship Id="rId82" Type="http://schemas.openxmlformats.org/officeDocument/2006/relationships/chart" Target="../charts/chart84.xml"/><Relationship Id="rId83" Type="http://schemas.openxmlformats.org/officeDocument/2006/relationships/chart" Target="../charts/chart85.xml"/><Relationship Id="rId84" Type="http://schemas.openxmlformats.org/officeDocument/2006/relationships/chart" Target="../charts/chart86.xml"/><Relationship Id="rId85" Type="http://schemas.openxmlformats.org/officeDocument/2006/relationships/chart" Target="../charts/chart87.xml"/><Relationship Id="rId86" Type="http://schemas.openxmlformats.org/officeDocument/2006/relationships/chart" Target="../charts/chart88.xml"/><Relationship Id="rId87" Type="http://schemas.openxmlformats.org/officeDocument/2006/relationships/chart" Target="../charts/chart89.xml"/><Relationship Id="rId88" Type="http://schemas.openxmlformats.org/officeDocument/2006/relationships/chart" Target="../charts/chart90.xml"/><Relationship Id="rId89" Type="http://schemas.openxmlformats.org/officeDocument/2006/relationships/chart" Target="../charts/chart91.xml"/><Relationship Id="rId90" Type="http://schemas.openxmlformats.org/officeDocument/2006/relationships/chart" Target="../charts/chart92.xml"/>
</Relationships>
</file>

<file path=xl/drawings/_rels/drawing3.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94</xdr:row>
      <xdr:rowOff>9720</xdr:rowOff>
    </xdr:from>
    <xdr:to>
      <xdr:col>11</xdr:col>
      <xdr:colOff>360</xdr:colOff>
      <xdr:row>213</xdr:row>
      <xdr:rowOff>190440</xdr:rowOff>
    </xdr:to>
    <xdr:graphicFrame>
      <xdr:nvGraphicFramePr>
        <xdr:cNvPr id="0" name="Chart 2"/>
        <xdr:cNvGraphicFramePr/>
      </xdr:nvGraphicFramePr>
      <xdr:xfrm>
        <a:off x="641520" y="37062000"/>
        <a:ext cx="6309000" cy="380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720</xdr:colOff>
      <xdr:row>194</xdr:row>
      <xdr:rowOff>9720</xdr:rowOff>
    </xdr:from>
    <xdr:to>
      <xdr:col>21</xdr:col>
      <xdr:colOff>622800</xdr:colOff>
      <xdr:row>214</xdr:row>
      <xdr:rowOff>9720</xdr:rowOff>
    </xdr:to>
    <xdr:graphicFrame>
      <xdr:nvGraphicFramePr>
        <xdr:cNvPr id="1" name="Chart 4"/>
        <xdr:cNvGraphicFramePr/>
      </xdr:nvGraphicFramePr>
      <xdr:xfrm>
        <a:off x="7591680" y="37062000"/>
        <a:ext cx="629928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11</xdr:row>
      <xdr:rowOff>9720</xdr:rowOff>
    </xdr:from>
    <xdr:to>
      <xdr:col>16</xdr:col>
      <xdr:colOff>326520</xdr:colOff>
      <xdr:row>25</xdr:row>
      <xdr:rowOff>85680</xdr:rowOff>
    </xdr:to>
    <xdr:graphicFrame>
      <xdr:nvGraphicFramePr>
        <xdr:cNvPr id="2" name="Chart 28"/>
        <xdr:cNvGraphicFramePr/>
      </xdr:nvGraphicFramePr>
      <xdr:xfrm>
        <a:off x="5720400" y="210528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49</xdr:row>
      <xdr:rowOff>9720</xdr:rowOff>
    </xdr:from>
    <xdr:to>
      <xdr:col>16</xdr:col>
      <xdr:colOff>326520</xdr:colOff>
      <xdr:row>63</xdr:row>
      <xdr:rowOff>85320</xdr:rowOff>
    </xdr:to>
    <xdr:graphicFrame>
      <xdr:nvGraphicFramePr>
        <xdr:cNvPr id="3" name="Chart 31"/>
        <xdr:cNvGraphicFramePr/>
      </xdr:nvGraphicFramePr>
      <xdr:xfrm>
        <a:off x="5720400" y="9344160"/>
        <a:ext cx="473940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12000</xdr:colOff>
      <xdr:row>87</xdr:row>
      <xdr:rowOff>0</xdr:rowOff>
    </xdr:from>
    <xdr:to>
      <xdr:col>16</xdr:col>
      <xdr:colOff>297000</xdr:colOff>
      <xdr:row>101</xdr:row>
      <xdr:rowOff>75960</xdr:rowOff>
    </xdr:to>
    <xdr:graphicFrame>
      <xdr:nvGraphicFramePr>
        <xdr:cNvPr id="4" name="Chart 32"/>
        <xdr:cNvGraphicFramePr/>
      </xdr:nvGraphicFramePr>
      <xdr:xfrm>
        <a:off x="5690880" y="16573680"/>
        <a:ext cx="473940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125</xdr:row>
      <xdr:rowOff>9720</xdr:rowOff>
    </xdr:from>
    <xdr:to>
      <xdr:col>16</xdr:col>
      <xdr:colOff>316440</xdr:colOff>
      <xdr:row>139</xdr:row>
      <xdr:rowOff>85680</xdr:rowOff>
    </xdr:to>
    <xdr:graphicFrame>
      <xdr:nvGraphicFramePr>
        <xdr:cNvPr id="5" name="Chart 33"/>
        <xdr:cNvGraphicFramePr/>
      </xdr:nvGraphicFramePr>
      <xdr:xfrm>
        <a:off x="5710680" y="23822280"/>
        <a:ext cx="47390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01920</xdr:colOff>
      <xdr:row>162</xdr:row>
      <xdr:rowOff>180720</xdr:rowOff>
    </xdr:from>
    <xdr:to>
      <xdr:col>16</xdr:col>
      <xdr:colOff>286920</xdr:colOff>
      <xdr:row>177</xdr:row>
      <xdr:rowOff>66960</xdr:rowOff>
    </xdr:to>
    <xdr:graphicFrame>
      <xdr:nvGraphicFramePr>
        <xdr:cNvPr id="6" name="Chart 34"/>
        <xdr:cNvGraphicFramePr/>
      </xdr:nvGraphicFramePr>
      <xdr:xfrm>
        <a:off x="5680800" y="31041720"/>
        <a:ext cx="4739400" cy="274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621720</xdr:colOff>
      <xdr:row>201</xdr:row>
      <xdr:rowOff>0</xdr:rowOff>
    </xdr:from>
    <xdr:to>
      <xdr:col>16</xdr:col>
      <xdr:colOff>306720</xdr:colOff>
      <xdr:row>215</xdr:row>
      <xdr:rowOff>75960</xdr:rowOff>
    </xdr:to>
    <xdr:graphicFrame>
      <xdr:nvGraphicFramePr>
        <xdr:cNvPr id="7" name="Chart 35"/>
        <xdr:cNvGraphicFramePr/>
      </xdr:nvGraphicFramePr>
      <xdr:xfrm>
        <a:off x="5700600" y="38290680"/>
        <a:ext cx="4739400" cy="2742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621720</xdr:colOff>
      <xdr:row>239</xdr:row>
      <xdr:rowOff>0</xdr:rowOff>
    </xdr:from>
    <xdr:to>
      <xdr:col>16</xdr:col>
      <xdr:colOff>306720</xdr:colOff>
      <xdr:row>253</xdr:row>
      <xdr:rowOff>75960</xdr:rowOff>
    </xdr:to>
    <xdr:graphicFrame>
      <xdr:nvGraphicFramePr>
        <xdr:cNvPr id="8" name="Chart 36"/>
        <xdr:cNvGraphicFramePr/>
      </xdr:nvGraphicFramePr>
      <xdr:xfrm>
        <a:off x="5700600" y="45529560"/>
        <a:ext cx="4739400" cy="2742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9720</xdr:colOff>
      <xdr:row>277</xdr:row>
      <xdr:rowOff>0</xdr:rowOff>
    </xdr:from>
    <xdr:to>
      <xdr:col>16</xdr:col>
      <xdr:colOff>326520</xdr:colOff>
      <xdr:row>291</xdr:row>
      <xdr:rowOff>75600</xdr:rowOff>
    </xdr:to>
    <xdr:graphicFrame>
      <xdr:nvGraphicFramePr>
        <xdr:cNvPr id="9" name="Chart 37"/>
        <xdr:cNvGraphicFramePr/>
      </xdr:nvGraphicFramePr>
      <xdr:xfrm>
        <a:off x="5720400" y="52768440"/>
        <a:ext cx="4739400" cy="274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9720</xdr:colOff>
      <xdr:row>314</xdr:row>
      <xdr:rowOff>171360</xdr:rowOff>
    </xdr:from>
    <xdr:to>
      <xdr:col>16</xdr:col>
      <xdr:colOff>326520</xdr:colOff>
      <xdr:row>329</xdr:row>
      <xdr:rowOff>57240</xdr:rowOff>
    </xdr:to>
    <xdr:graphicFrame>
      <xdr:nvGraphicFramePr>
        <xdr:cNvPr id="10" name="Chart 38"/>
        <xdr:cNvGraphicFramePr/>
      </xdr:nvGraphicFramePr>
      <xdr:xfrm>
        <a:off x="5720400" y="59988240"/>
        <a:ext cx="4739400" cy="274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9720</xdr:colOff>
      <xdr:row>352</xdr:row>
      <xdr:rowOff>180720</xdr:rowOff>
    </xdr:from>
    <xdr:to>
      <xdr:col>16</xdr:col>
      <xdr:colOff>326520</xdr:colOff>
      <xdr:row>367</xdr:row>
      <xdr:rowOff>66960</xdr:rowOff>
    </xdr:to>
    <xdr:graphicFrame>
      <xdr:nvGraphicFramePr>
        <xdr:cNvPr id="11" name="Chart 39"/>
        <xdr:cNvGraphicFramePr/>
      </xdr:nvGraphicFramePr>
      <xdr:xfrm>
        <a:off x="5720400" y="67236840"/>
        <a:ext cx="4739400" cy="274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0</xdr:colOff>
      <xdr:row>391</xdr:row>
      <xdr:rowOff>0</xdr:rowOff>
    </xdr:from>
    <xdr:to>
      <xdr:col>16</xdr:col>
      <xdr:colOff>316440</xdr:colOff>
      <xdr:row>405</xdr:row>
      <xdr:rowOff>75600</xdr:rowOff>
    </xdr:to>
    <xdr:graphicFrame>
      <xdr:nvGraphicFramePr>
        <xdr:cNvPr id="12" name="Chart 40"/>
        <xdr:cNvGraphicFramePr/>
      </xdr:nvGraphicFramePr>
      <xdr:xfrm>
        <a:off x="5710680" y="74485440"/>
        <a:ext cx="4739040" cy="2742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9</xdr:col>
      <xdr:colOff>0</xdr:colOff>
      <xdr:row>429</xdr:row>
      <xdr:rowOff>9360</xdr:rowOff>
    </xdr:from>
    <xdr:to>
      <xdr:col>16</xdr:col>
      <xdr:colOff>316440</xdr:colOff>
      <xdr:row>443</xdr:row>
      <xdr:rowOff>85680</xdr:rowOff>
    </xdr:to>
    <xdr:graphicFrame>
      <xdr:nvGraphicFramePr>
        <xdr:cNvPr id="13" name="Chart 41"/>
        <xdr:cNvGraphicFramePr/>
      </xdr:nvGraphicFramePr>
      <xdr:xfrm>
        <a:off x="5710680" y="81734040"/>
        <a:ext cx="4739040" cy="274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9</xdr:col>
      <xdr:colOff>9720</xdr:colOff>
      <xdr:row>466</xdr:row>
      <xdr:rowOff>171000</xdr:rowOff>
    </xdr:from>
    <xdr:to>
      <xdr:col>16</xdr:col>
      <xdr:colOff>326520</xdr:colOff>
      <xdr:row>481</xdr:row>
      <xdr:rowOff>57240</xdr:rowOff>
    </xdr:to>
    <xdr:graphicFrame>
      <xdr:nvGraphicFramePr>
        <xdr:cNvPr id="14" name="Chart 42"/>
        <xdr:cNvGraphicFramePr/>
      </xdr:nvGraphicFramePr>
      <xdr:xfrm>
        <a:off x="5720400" y="88944120"/>
        <a:ext cx="4739400" cy="2743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9</xdr:col>
      <xdr:colOff>19440</xdr:colOff>
      <xdr:row>505</xdr:row>
      <xdr:rowOff>0</xdr:rowOff>
    </xdr:from>
    <xdr:to>
      <xdr:col>16</xdr:col>
      <xdr:colOff>336240</xdr:colOff>
      <xdr:row>519</xdr:row>
      <xdr:rowOff>75600</xdr:rowOff>
    </xdr:to>
    <xdr:graphicFrame>
      <xdr:nvGraphicFramePr>
        <xdr:cNvPr id="15" name="Chart 43"/>
        <xdr:cNvGraphicFramePr/>
      </xdr:nvGraphicFramePr>
      <xdr:xfrm>
        <a:off x="5730120" y="96202440"/>
        <a:ext cx="4739400" cy="2742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9</xdr:col>
      <xdr:colOff>9720</xdr:colOff>
      <xdr:row>542</xdr:row>
      <xdr:rowOff>171360</xdr:rowOff>
    </xdr:from>
    <xdr:to>
      <xdr:col>16</xdr:col>
      <xdr:colOff>326520</xdr:colOff>
      <xdr:row>557</xdr:row>
      <xdr:rowOff>57240</xdr:rowOff>
    </xdr:to>
    <xdr:graphicFrame>
      <xdr:nvGraphicFramePr>
        <xdr:cNvPr id="16" name="Chart 45"/>
        <xdr:cNvGraphicFramePr/>
      </xdr:nvGraphicFramePr>
      <xdr:xfrm>
        <a:off x="5720400" y="103422240"/>
        <a:ext cx="4739400" cy="2743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9</xdr:col>
      <xdr:colOff>0</xdr:colOff>
      <xdr:row>581</xdr:row>
      <xdr:rowOff>9720</xdr:rowOff>
    </xdr:from>
    <xdr:to>
      <xdr:col>16</xdr:col>
      <xdr:colOff>316440</xdr:colOff>
      <xdr:row>595</xdr:row>
      <xdr:rowOff>85680</xdr:rowOff>
    </xdr:to>
    <xdr:graphicFrame>
      <xdr:nvGraphicFramePr>
        <xdr:cNvPr id="17" name="Chart 46"/>
        <xdr:cNvGraphicFramePr/>
      </xdr:nvGraphicFramePr>
      <xdr:xfrm>
        <a:off x="5710680" y="110690280"/>
        <a:ext cx="4739040" cy="27428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9</xdr:col>
      <xdr:colOff>0</xdr:colOff>
      <xdr:row>619</xdr:row>
      <xdr:rowOff>0</xdr:rowOff>
    </xdr:from>
    <xdr:to>
      <xdr:col>16</xdr:col>
      <xdr:colOff>316440</xdr:colOff>
      <xdr:row>633</xdr:row>
      <xdr:rowOff>75600</xdr:rowOff>
    </xdr:to>
    <xdr:graphicFrame>
      <xdr:nvGraphicFramePr>
        <xdr:cNvPr id="18" name="Chart 47"/>
        <xdr:cNvGraphicFramePr/>
      </xdr:nvGraphicFramePr>
      <xdr:xfrm>
        <a:off x="5710680" y="117919440"/>
        <a:ext cx="4739040" cy="2742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621720</xdr:colOff>
      <xdr:row>657</xdr:row>
      <xdr:rowOff>0</xdr:rowOff>
    </xdr:from>
    <xdr:to>
      <xdr:col>16</xdr:col>
      <xdr:colOff>306720</xdr:colOff>
      <xdr:row>671</xdr:row>
      <xdr:rowOff>75960</xdr:rowOff>
    </xdr:to>
    <xdr:graphicFrame>
      <xdr:nvGraphicFramePr>
        <xdr:cNvPr id="19" name="Chart 48"/>
        <xdr:cNvGraphicFramePr/>
      </xdr:nvGraphicFramePr>
      <xdr:xfrm>
        <a:off x="5700600" y="125158680"/>
        <a:ext cx="4739400" cy="27428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9</xdr:col>
      <xdr:colOff>0</xdr:colOff>
      <xdr:row>695</xdr:row>
      <xdr:rowOff>19440</xdr:rowOff>
    </xdr:from>
    <xdr:to>
      <xdr:col>16</xdr:col>
      <xdr:colOff>316440</xdr:colOff>
      <xdr:row>709</xdr:row>
      <xdr:rowOff>95400</xdr:rowOff>
    </xdr:to>
    <xdr:graphicFrame>
      <xdr:nvGraphicFramePr>
        <xdr:cNvPr id="20" name="Chart 49"/>
        <xdr:cNvGraphicFramePr/>
      </xdr:nvGraphicFramePr>
      <xdr:xfrm>
        <a:off x="5710680" y="132417000"/>
        <a:ext cx="4739040" cy="27428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9</xdr:col>
      <xdr:colOff>9720</xdr:colOff>
      <xdr:row>732</xdr:row>
      <xdr:rowOff>180720</xdr:rowOff>
    </xdr:from>
    <xdr:to>
      <xdr:col>16</xdr:col>
      <xdr:colOff>326520</xdr:colOff>
      <xdr:row>747</xdr:row>
      <xdr:rowOff>66960</xdr:rowOff>
    </xdr:to>
    <xdr:graphicFrame>
      <xdr:nvGraphicFramePr>
        <xdr:cNvPr id="21" name="Chart 50"/>
        <xdr:cNvGraphicFramePr/>
      </xdr:nvGraphicFramePr>
      <xdr:xfrm>
        <a:off x="5720400" y="139626720"/>
        <a:ext cx="4739400" cy="2743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9</xdr:col>
      <xdr:colOff>0</xdr:colOff>
      <xdr:row>771</xdr:row>
      <xdr:rowOff>0</xdr:rowOff>
    </xdr:from>
    <xdr:to>
      <xdr:col>16</xdr:col>
      <xdr:colOff>316440</xdr:colOff>
      <xdr:row>785</xdr:row>
      <xdr:rowOff>75960</xdr:rowOff>
    </xdr:to>
    <xdr:graphicFrame>
      <xdr:nvGraphicFramePr>
        <xdr:cNvPr id="22" name="Chart 51"/>
        <xdr:cNvGraphicFramePr/>
      </xdr:nvGraphicFramePr>
      <xdr:xfrm>
        <a:off x="5710680" y="146875680"/>
        <a:ext cx="4739040" cy="27428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621720</xdr:colOff>
      <xdr:row>808</xdr:row>
      <xdr:rowOff>180720</xdr:rowOff>
    </xdr:from>
    <xdr:to>
      <xdr:col>16</xdr:col>
      <xdr:colOff>306720</xdr:colOff>
      <xdr:row>823</xdr:row>
      <xdr:rowOff>66960</xdr:rowOff>
    </xdr:to>
    <xdr:graphicFrame>
      <xdr:nvGraphicFramePr>
        <xdr:cNvPr id="23" name="Chart 52"/>
        <xdr:cNvGraphicFramePr/>
      </xdr:nvGraphicFramePr>
      <xdr:xfrm>
        <a:off x="5700600" y="154104840"/>
        <a:ext cx="4739400" cy="2743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9</xdr:col>
      <xdr:colOff>0</xdr:colOff>
      <xdr:row>845</xdr:row>
      <xdr:rowOff>9720</xdr:rowOff>
    </xdr:from>
    <xdr:to>
      <xdr:col>16</xdr:col>
      <xdr:colOff>316440</xdr:colOff>
      <xdr:row>859</xdr:row>
      <xdr:rowOff>85680</xdr:rowOff>
    </xdr:to>
    <xdr:graphicFrame>
      <xdr:nvGraphicFramePr>
        <xdr:cNvPr id="24" name="Chart 53"/>
        <xdr:cNvGraphicFramePr/>
      </xdr:nvGraphicFramePr>
      <xdr:xfrm>
        <a:off x="5710680" y="160982280"/>
        <a:ext cx="4739040" cy="2742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9</xdr:col>
      <xdr:colOff>9720</xdr:colOff>
      <xdr:row>885</xdr:row>
      <xdr:rowOff>0</xdr:rowOff>
    </xdr:from>
    <xdr:to>
      <xdr:col>16</xdr:col>
      <xdr:colOff>326520</xdr:colOff>
      <xdr:row>899</xdr:row>
      <xdr:rowOff>75960</xdr:rowOff>
    </xdr:to>
    <xdr:graphicFrame>
      <xdr:nvGraphicFramePr>
        <xdr:cNvPr id="25" name="Chart 54"/>
        <xdr:cNvGraphicFramePr/>
      </xdr:nvGraphicFramePr>
      <xdr:xfrm>
        <a:off x="5720400" y="168592680"/>
        <a:ext cx="4739400" cy="27428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9</xdr:col>
      <xdr:colOff>0</xdr:colOff>
      <xdr:row>922</xdr:row>
      <xdr:rowOff>180720</xdr:rowOff>
    </xdr:from>
    <xdr:to>
      <xdr:col>16</xdr:col>
      <xdr:colOff>316440</xdr:colOff>
      <xdr:row>937</xdr:row>
      <xdr:rowOff>66960</xdr:rowOff>
    </xdr:to>
    <xdr:graphicFrame>
      <xdr:nvGraphicFramePr>
        <xdr:cNvPr id="26" name="Chart 55"/>
        <xdr:cNvGraphicFramePr/>
      </xdr:nvGraphicFramePr>
      <xdr:xfrm>
        <a:off x="5710680" y="175821840"/>
        <a:ext cx="4739040" cy="2743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621720</xdr:colOff>
      <xdr:row>961</xdr:row>
      <xdr:rowOff>19440</xdr:rowOff>
    </xdr:from>
    <xdr:to>
      <xdr:col>16</xdr:col>
      <xdr:colOff>306720</xdr:colOff>
      <xdr:row>975</xdr:row>
      <xdr:rowOff>95040</xdr:rowOff>
    </xdr:to>
    <xdr:graphicFrame>
      <xdr:nvGraphicFramePr>
        <xdr:cNvPr id="27" name="Chart 56"/>
        <xdr:cNvGraphicFramePr/>
      </xdr:nvGraphicFramePr>
      <xdr:xfrm>
        <a:off x="5700600" y="183089880"/>
        <a:ext cx="4739400" cy="274284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9</xdr:col>
      <xdr:colOff>9720</xdr:colOff>
      <xdr:row>999</xdr:row>
      <xdr:rowOff>9360</xdr:rowOff>
    </xdr:from>
    <xdr:to>
      <xdr:col>16</xdr:col>
      <xdr:colOff>326520</xdr:colOff>
      <xdr:row>1013</xdr:row>
      <xdr:rowOff>85680</xdr:rowOff>
    </xdr:to>
    <xdr:graphicFrame>
      <xdr:nvGraphicFramePr>
        <xdr:cNvPr id="28" name="Chart 1"/>
        <xdr:cNvGraphicFramePr/>
      </xdr:nvGraphicFramePr>
      <xdr:xfrm>
        <a:off x="5720400" y="190319040"/>
        <a:ext cx="4739400" cy="27432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9</xdr:col>
      <xdr:colOff>0</xdr:colOff>
      <xdr:row>1037</xdr:row>
      <xdr:rowOff>0</xdr:rowOff>
    </xdr:from>
    <xdr:to>
      <xdr:col>16</xdr:col>
      <xdr:colOff>316440</xdr:colOff>
      <xdr:row>1051</xdr:row>
      <xdr:rowOff>75960</xdr:rowOff>
    </xdr:to>
    <xdr:graphicFrame>
      <xdr:nvGraphicFramePr>
        <xdr:cNvPr id="29" name="Chart 2"/>
        <xdr:cNvGraphicFramePr/>
      </xdr:nvGraphicFramePr>
      <xdr:xfrm>
        <a:off x="5710680" y="197548560"/>
        <a:ext cx="4739040" cy="274284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8</xdr:col>
      <xdr:colOff>621720</xdr:colOff>
      <xdr:row>1074</xdr:row>
      <xdr:rowOff>180720</xdr:rowOff>
    </xdr:from>
    <xdr:to>
      <xdr:col>16</xdr:col>
      <xdr:colOff>306720</xdr:colOff>
      <xdr:row>1089</xdr:row>
      <xdr:rowOff>66960</xdr:rowOff>
    </xdr:to>
    <xdr:graphicFrame>
      <xdr:nvGraphicFramePr>
        <xdr:cNvPr id="30" name="Chart 3"/>
        <xdr:cNvGraphicFramePr/>
      </xdr:nvGraphicFramePr>
      <xdr:xfrm>
        <a:off x="5700600" y="204777720"/>
        <a:ext cx="4739400" cy="2743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621720</xdr:colOff>
      <xdr:row>1113</xdr:row>
      <xdr:rowOff>0</xdr:rowOff>
    </xdr:from>
    <xdr:to>
      <xdr:col>16</xdr:col>
      <xdr:colOff>306720</xdr:colOff>
      <xdr:row>1127</xdr:row>
      <xdr:rowOff>75960</xdr:rowOff>
    </xdr:to>
    <xdr:graphicFrame>
      <xdr:nvGraphicFramePr>
        <xdr:cNvPr id="31" name="Chart 4"/>
        <xdr:cNvGraphicFramePr/>
      </xdr:nvGraphicFramePr>
      <xdr:xfrm>
        <a:off x="5700600" y="212026680"/>
        <a:ext cx="4739400" cy="27428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8</xdr:col>
      <xdr:colOff>621720</xdr:colOff>
      <xdr:row>1151</xdr:row>
      <xdr:rowOff>0</xdr:rowOff>
    </xdr:from>
    <xdr:to>
      <xdr:col>16</xdr:col>
      <xdr:colOff>306720</xdr:colOff>
      <xdr:row>1165</xdr:row>
      <xdr:rowOff>75960</xdr:rowOff>
    </xdr:to>
    <xdr:graphicFrame>
      <xdr:nvGraphicFramePr>
        <xdr:cNvPr id="32" name="Chart 5"/>
        <xdr:cNvGraphicFramePr/>
      </xdr:nvGraphicFramePr>
      <xdr:xfrm>
        <a:off x="5700600" y="219265560"/>
        <a:ext cx="4739400" cy="2742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612000</xdr:colOff>
      <xdr:row>1189</xdr:row>
      <xdr:rowOff>0</xdr:rowOff>
    </xdr:from>
    <xdr:to>
      <xdr:col>16</xdr:col>
      <xdr:colOff>297000</xdr:colOff>
      <xdr:row>1203</xdr:row>
      <xdr:rowOff>75600</xdr:rowOff>
    </xdr:to>
    <xdr:graphicFrame>
      <xdr:nvGraphicFramePr>
        <xdr:cNvPr id="33" name="Chart 7"/>
        <xdr:cNvGraphicFramePr/>
      </xdr:nvGraphicFramePr>
      <xdr:xfrm>
        <a:off x="5690880" y="226504440"/>
        <a:ext cx="4739400" cy="27428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9</xdr:col>
      <xdr:colOff>0</xdr:colOff>
      <xdr:row>1226</xdr:row>
      <xdr:rowOff>171360</xdr:rowOff>
    </xdr:from>
    <xdr:to>
      <xdr:col>16</xdr:col>
      <xdr:colOff>316440</xdr:colOff>
      <xdr:row>1241</xdr:row>
      <xdr:rowOff>57240</xdr:rowOff>
    </xdr:to>
    <xdr:graphicFrame>
      <xdr:nvGraphicFramePr>
        <xdr:cNvPr id="34" name="Chart 8"/>
        <xdr:cNvGraphicFramePr/>
      </xdr:nvGraphicFramePr>
      <xdr:xfrm>
        <a:off x="5710680" y="233724240"/>
        <a:ext cx="4739040" cy="2743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9</xdr:col>
      <xdr:colOff>0</xdr:colOff>
      <xdr:row>1264</xdr:row>
      <xdr:rowOff>180720</xdr:rowOff>
    </xdr:from>
    <xdr:to>
      <xdr:col>16</xdr:col>
      <xdr:colOff>316440</xdr:colOff>
      <xdr:row>1279</xdr:row>
      <xdr:rowOff>66960</xdr:rowOff>
    </xdr:to>
    <xdr:graphicFrame>
      <xdr:nvGraphicFramePr>
        <xdr:cNvPr id="35" name="Chart 9"/>
        <xdr:cNvGraphicFramePr/>
      </xdr:nvGraphicFramePr>
      <xdr:xfrm>
        <a:off x="5710680" y="240972840"/>
        <a:ext cx="4739040" cy="27435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9</xdr:col>
      <xdr:colOff>0</xdr:colOff>
      <xdr:row>1302</xdr:row>
      <xdr:rowOff>180720</xdr:rowOff>
    </xdr:from>
    <xdr:to>
      <xdr:col>16</xdr:col>
      <xdr:colOff>316440</xdr:colOff>
      <xdr:row>1317</xdr:row>
      <xdr:rowOff>66960</xdr:rowOff>
    </xdr:to>
    <xdr:graphicFrame>
      <xdr:nvGraphicFramePr>
        <xdr:cNvPr id="36" name="Chart 10"/>
        <xdr:cNvGraphicFramePr/>
      </xdr:nvGraphicFramePr>
      <xdr:xfrm>
        <a:off x="5710680" y="248211720"/>
        <a:ext cx="4739040" cy="2743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621720</xdr:colOff>
      <xdr:row>1341</xdr:row>
      <xdr:rowOff>0</xdr:rowOff>
    </xdr:from>
    <xdr:to>
      <xdr:col>16</xdr:col>
      <xdr:colOff>306720</xdr:colOff>
      <xdr:row>1355</xdr:row>
      <xdr:rowOff>75960</xdr:rowOff>
    </xdr:to>
    <xdr:graphicFrame>
      <xdr:nvGraphicFramePr>
        <xdr:cNvPr id="37" name="Chart 11"/>
        <xdr:cNvGraphicFramePr/>
      </xdr:nvGraphicFramePr>
      <xdr:xfrm>
        <a:off x="5700600" y="255460680"/>
        <a:ext cx="4739400" cy="2742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9</xdr:col>
      <xdr:colOff>0</xdr:colOff>
      <xdr:row>1379</xdr:row>
      <xdr:rowOff>0</xdr:rowOff>
    </xdr:from>
    <xdr:to>
      <xdr:col>16</xdr:col>
      <xdr:colOff>316440</xdr:colOff>
      <xdr:row>1393</xdr:row>
      <xdr:rowOff>75960</xdr:rowOff>
    </xdr:to>
    <xdr:graphicFrame>
      <xdr:nvGraphicFramePr>
        <xdr:cNvPr id="38" name="Chart 12"/>
        <xdr:cNvGraphicFramePr/>
      </xdr:nvGraphicFramePr>
      <xdr:xfrm>
        <a:off x="5710680" y="262699560"/>
        <a:ext cx="4739040" cy="2742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621720</xdr:colOff>
      <xdr:row>1416</xdr:row>
      <xdr:rowOff>180720</xdr:rowOff>
    </xdr:from>
    <xdr:to>
      <xdr:col>16</xdr:col>
      <xdr:colOff>306720</xdr:colOff>
      <xdr:row>1431</xdr:row>
      <xdr:rowOff>66960</xdr:rowOff>
    </xdr:to>
    <xdr:graphicFrame>
      <xdr:nvGraphicFramePr>
        <xdr:cNvPr id="39" name="Chart 13"/>
        <xdr:cNvGraphicFramePr/>
      </xdr:nvGraphicFramePr>
      <xdr:xfrm>
        <a:off x="5700600" y="269928720"/>
        <a:ext cx="4739400" cy="2743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9</xdr:col>
      <xdr:colOff>0</xdr:colOff>
      <xdr:row>1454</xdr:row>
      <xdr:rowOff>181080</xdr:rowOff>
    </xdr:from>
    <xdr:to>
      <xdr:col>16</xdr:col>
      <xdr:colOff>316440</xdr:colOff>
      <xdr:row>1469</xdr:row>
      <xdr:rowOff>66960</xdr:rowOff>
    </xdr:to>
    <xdr:graphicFrame>
      <xdr:nvGraphicFramePr>
        <xdr:cNvPr id="40" name="Chart 14"/>
        <xdr:cNvGraphicFramePr/>
      </xdr:nvGraphicFramePr>
      <xdr:xfrm>
        <a:off x="5710680" y="277167960"/>
        <a:ext cx="4739040" cy="274356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9</xdr:col>
      <xdr:colOff>9720</xdr:colOff>
      <xdr:row>1493</xdr:row>
      <xdr:rowOff>0</xdr:rowOff>
    </xdr:from>
    <xdr:to>
      <xdr:col>16</xdr:col>
      <xdr:colOff>326520</xdr:colOff>
      <xdr:row>1507</xdr:row>
      <xdr:rowOff>75960</xdr:rowOff>
    </xdr:to>
    <xdr:graphicFrame>
      <xdr:nvGraphicFramePr>
        <xdr:cNvPr id="41" name="Chart 15"/>
        <xdr:cNvGraphicFramePr/>
      </xdr:nvGraphicFramePr>
      <xdr:xfrm>
        <a:off x="5720400" y="284416560"/>
        <a:ext cx="4739400" cy="27428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9</xdr:col>
      <xdr:colOff>0</xdr:colOff>
      <xdr:row>1531</xdr:row>
      <xdr:rowOff>0</xdr:rowOff>
    </xdr:from>
    <xdr:to>
      <xdr:col>16</xdr:col>
      <xdr:colOff>316440</xdr:colOff>
      <xdr:row>1545</xdr:row>
      <xdr:rowOff>75600</xdr:rowOff>
    </xdr:to>
    <xdr:graphicFrame>
      <xdr:nvGraphicFramePr>
        <xdr:cNvPr id="42" name="Chart 16"/>
        <xdr:cNvGraphicFramePr/>
      </xdr:nvGraphicFramePr>
      <xdr:xfrm>
        <a:off x="5710680" y="291655440"/>
        <a:ext cx="4739040" cy="27428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9</xdr:col>
      <xdr:colOff>0</xdr:colOff>
      <xdr:row>1569</xdr:row>
      <xdr:rowOff>0</xdr:rowOff>
    </xdr:from>
    <xdr:to>
      <xdr:col>16</xdr:col>
      <xdr:colOff>316440</xdr:colOff>
      <xdr:row>1583</xdr:row>
      <xdr:rowOff>75960</xdr:rowOff>
    </xdr:to>
    <xdr:graphicFrame>
      <xdr:nvGraphicFramePr>
        <xdr:cNvPr id="43" name="Chart 17"/>
        <xdr:cNvGraphicFramePr/>
      </xdr:nvGraphicFramePr>
      <xdr:xfrm>
        <a:off x="5710680" y="298894680"/>
        <a:ext cx="4739040" cy="27428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9</xdr:col>
      <xdr:colOff>9720</xdr:colOff>
      <xdr:row>1606</xdr:row>
      <xdr:rowOff>180720</xdr:rowOff>
    </xdr:from>
    <xdr:to>
      <xdr:col>16</xdr:col>
      <xdr:colOff>326520</xdr:colOff>
      <xdr:row>1621</xdr:row>
      <xdr:rowOff>66960</xdr:rowOff>
    </xdr:to>
    <xdr:graphicFrame>
      <xdr:nvGraphicFramePr>
        <xdr:cNvPr id="44" name="Chart 18"/>
        <xdr:cNvGraphicFramePr/>
      </xdr:nvGraphicFramePr>
      <xdr:xfrm>
        <a:off x="5720400" y="306123840"/>
        <a:ext cx="4739400" cy="274356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8</xdr:col>
      <xdr:colOff>621720</xdr:colOff>
      <xdr:row>1645</xdr:row>
      <xdr:rowOff>0</xdr:rowOff>
    </xdr:from>
    <xdr:to>
      <xdr:col>16</xdr:col>
      <xdr:colOff>306720</xdr:colOff>
      <xdr:row>1659</xdr:row>
      <xdr:rowOff>75600</xdr:rowOff>
    </xdr:to>
    <xdr:graphicFrame>
      <xdr:nvGraphicFramePr>
        <xdr:cNvPr id="45" name="Chart 19"/>
        <xdr:cNvGraphicFramePr/>
      </xdr:nvGraphicFramePr>
      <xdr:xfrm>
        <a:off x="5700600" y="313372440"/>
        <a:ext cx="4739400" cy="27428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9</xdr:col>
      <xdr:colOff>9720</xdr:colOff>
      <xdr:row>1682</xdr:row>
      <xdr:rowOff>181080</xdr:rowOff>
    </xdr:from>
    <xdr:to>
      <xdr:col>16</xdr:col>
      <xdr:colOff>326520</xdr:colOff>
      <xdr:row>1697</xdr:row>
      <xdr:rowOff>66960</xdr:rowOff>
    </xdr:to>
    <xdr:graphicFrame>
      <xdr:nvGraphicFramePr>
        <xdr:cNvPr id="46" name="Chart 20"/>
        <xdr:cNvGraphicFramePr/>
      </xdr:nvGraphicFramePr>
      <xdr:xfrm>
        <a:off x="5720400" y="320601960"/>
        <a:ext cx="4739400" cy="274356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9</xdr:col>
      <xdr:colOff>9720</xdr:colOff>
      <xdr:row>26</xdr:row>
      <xdr:rowOff>181080</xdr:rowOff>
    </xdr:from>
    <xdr:to>
      <xdr:col>16</xdr:col>
      <xdr:colOff>326520</xdr:colOff>
      <xdr:row>41</xdr:row>
      <xdr:rowOff>66960</xdr:rowOff>
    </xdr:to>
    <xdr:graphicFrame>
      <xdr:nvGraphicFramePr>
        <xdr:cNvPr id="47" name="Chart 21"/>
        <xdr:cNvGraphicFramePr/>
      </xdr:nvGraphicFramePr>
      <xdr:xfrm>
        <a:off x="5720400" y="5133960"/>
        <a:ext cx="4739400" cy="274356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621720</xdr:colOff>
      <xdr:row>65</xdr:row>
      <xdr:rowOff>0</xdr:rowOff>
    </xdr:from>
    <xdr:to>
      <xdr:col>16</xdr:col>
      <xdr:colOff>306720</xdr:colOff>
      <xdr:row>79</xdr:row>
      <xdr:rowOff>75960</xdr:rowOff>
    </xdr:to>
    <xdr:graphicFrame>
      <xdr:nvGraphicFramePr>
        <xdr:cNvPr id="48" name="Chart 22"/>
        <xdr:cNvGraphicFramePr/>
      </xdr:nvGraphicFramePr>
      <xdr:xfrm>
        <a:off x="5700600" y="12382560"/>
        <a:ext cx="4739400" cy="27428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621720</xdr:colOff>
      <xdr:row>102</xdr:row>
      <xdr:rowOff>180720</xdr:rowOff>
    </xdr:from>
    <xdr:to>
      <xdr:col>16</xdr:col>
      <xdr:colOff>306720</xdr:colOff>
      <xdr:row>117</xdr:row>
      <xdr:rowOff>66960</xdr:rowOff>
    </xdr:to>
    <xdr:graphicFrame>
      <xdr:nvGraphicFramePr>
        <xdr:cNvPr id="49" name="Chart 23"/>
        <xdr:cNvGraphicFramePr/>
      </xdr:nvGraphicFramePr>
      <xdr:xfrm>
        <a:off x="5700600" y="19611720"/>
        <a:ext cx="4739400" cy="2743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8</xdr:col>
      <xdr:colOff>621720</xdr:colOff>
      <xdr:row>140</xdr:row>
      <xdr:rowOff>181080</xdr:rowOff>
    </xdr:from>
    <xdr:to>
      <xdr:col>16</xdr:col>
      <xdr:colOff>306720</xdr:colOff>
      <xdr:row>155</xdr:row>
      <xdr:rowOff>66960</xdr:rowOff>
    </xdr:to>
    <xdr:graphicFrame>
      <xdr:nvGraphicFramePr>
        <xdr:cNvPr id="50" name="Chart 24"/>
        <xdr:cNvGraphicFramePr/>
      </xdr:nvGraphicFramePr>
      <xdr:xfrm>
        <a:off x="5700600" y="26850960"/>
        <a:ext cx="4739400" cy="274356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8</xdr:col>
      <xdr:colOff>621720</xdr:colOff>
      <xdr:row>179</xdr:row>
      <xdr:rowOff>0</xdr:rowOff>
    </xdr:from>
    <xdr:to>
      <xdr:col>16</xdr:col>
      <xdr:colOff>306720</xdr:colOff>
      <xdr:row>193</xdr:row>
      <xdr:rowOff>75960</xdr:rowOff>
    </xdr:to>
    <xdr:graphicFrame>
      <xdr:nvGraphicFramePr>
        <xdr:cNvPr id="51" name="Chart 25"/>
        <xdr:cNvGraphicFramePr/>
      </xdr:nvGraphicFramePr>
      <xdr:xfrm>
        <a:off x="5700600" y="34099560"/>
        <a:ext cx="4739400" cy="27428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621720</xdr:colOff>
      <xdr:row>217</xdr:row>
      <xdr:rowOff>9720</xdr:rowOff>
    </xdr:from>
    <xdr:to>
      <xdr:col>16</xdr:col>
      <xdr:colOff>306720</xdr:colOff>
      <xdr:row>231</xdr:row>
      <xdr:rowOff>85320</xdr:rowOff>
    </xdr:to>
    <xdr:graphicFrame>
      <xdr:nvGraphicFramePr>
        <xdr:cNvPr id="52" name="Chart 26"/>
        <xdr:cNvGraphicFramePr/>
      </xdr:nvGraphicFramePr>
      <xdr:xfrm>
        <a:off x="5700600" y="41348160"/>
        <a:ext cx="4739400" cy="27428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9</xdr:col>
      <xdr:colOff>0</xdr:colOff>
      <xdr:row>255</xdr:row>
      <xdr:rowOff>0</xdr:rowOff>
    </xdr:from>
    <xdr:to>
      <xdr:col>16</xdr:col>
      <xdr:colOff>316440</xdr:colOff>
      <xdr:row>269</xdr:row>
      <xdr:rowOff>75960</xdr:rowOff>
    </xdr:to>
    <xdr:graphicFrame>
      <xdr:nvGraphicFramePr>
        <xdr:cNvPr id="53" name="Chart 27"/>
        <xdr:cNvGraphicFramePr/>
      </xdr:nvGraphicFramePr>
      <xdr:xfrm>
        <a:off x="5710680" y="48577680"/>
        <a:ext cx="4739040" cy="27428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621720</xdr:colOff>
      <xdr:row>293</xdr:row>
      <xdr:rowOff>0</xdr:rowOff>
    </xdr:from>
    <xdr:to>
      <xdr:col>16</xdr:col>
      <xdr:colOff>306720</xdr:colOff>
      <xdr:row>307</xdr:row>
      <xdr:rowOff>75960</xdr:rowOff>
    </xdr:to>
    <xdr:graphicFrame>
      <xdr:nvGraphicFramePr>
        <xdr:cNvPr id="54" name="Chart 29"/>
        <xdr:cNvGraphicFramePr/>
      </xdr:nvGraphicFramePr>
      <xdr:xfrm>
        <a:off x="5700600" y="55816560"/>
        <a:ext cx="4739400" cy="27428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8</xdr:col>
      <xdr:colOff>621720</xdr:colOff>
      <xdr:row>331</xdr:row>
      <xdr:rowOff>0</xdr:rowOff>
    </xdr:from>
    <xdr:to>
      <xdr:col>16</xdr:col>
      <xdr:colOff>306720</xdr:colOff>
      <xdr:row>345</xdr:row>
      <xdr:rowOff>75600</xdr:rowOff>
    </xdr:to>
    <xdr:graphicFrame>
      <xdr:nvGraphicFramePr>
        <xdr:cNvPr id="55" name="Chart 6"/>
        <xdr:cNvGraphicFramePr/>
      </xdr:nvGraphicFramePr>
      <xdr:xfrm>
        <a:off x="5700600" y="63055440"/>
        <a:ext cx="4739400" cy="274284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9</xdr:col>
      <xdr:colOff>9720</xdr:colOff>
      <xdr:row>368</xdr:row>
      <xdr:rowOff>181080</xdr:rowOff>
    </xdr:from>
    <xdr:to>
      <xdr:col>16</xdr:col>
      <xdr:colOff>326520</xdr:colOff>
      <xdr:row>383</xdr:row>
      <xdr:rowOff>66960</xdr:rowOff>
    </xdr:to>
    <xdr:graphicFrame>
      <xdr:nvGraphicFramePr>
        <xdr:cNvPr id="56" name="Chart 30"/>
        <xdr:cNvGraphicFramePr/>
      </xdr:nvGraphicFramePr>
      <xdr:xfrm>
        <a:off x="5720400" y="70284960"/>
        <a:ext cx="4739400" cy="2743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8</xdr:col>
      <xdr:colOff>621720</xdr:colOff>
      <xdr:row>406</xdr:row>
      <xdr:rowOff>180720</xdr:rowOff>
    </xdr:from>
    <xdr:to>
      <xdr:col>16</xdr:col>
      <xdr:colOff>306720</xdr:colOff>
      <xdr:row>421</xdr:row>
      <xdr:rowOff>66960</xdr:rowOff>
    </xdr:to>
    <xdr:graphicFrame>
      <xdr:nvGraphicFramePr>
        <xdr:cNvPr id="57" name="Chart 44"/>
        <xdr:cNvGraphicFramePr/>
      </xdr:nvGraphicFramePr>
      <xdr:xfrm>
        <a:off x="5700600" y="77523840"/>
        <a:ext cx="4739400" cy="274356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9</xdr:col>
      <xdr:colOff>0</xdr:colOff>
      <xdr:row>445</xdr:row>
      <xdr:rowOff>0</xdr:rowOff>
    </xdr:from>
    <xdr:to>
      <xdr:col>16</xdr:col>
      <xdr:colOff>316440</xdr:colOff>
      <xdr:row>459</xdr:row>
      <xdr:rowOff>75600</xdr:rowOff>
    </xdr:to>
    <xdr:graphicFrame>
      <xdr:nvGraphicFramePr>
        <xdr:cNvPr id="58" name="Chart 57"/>
        <xdr:cNvGraphicFramePr/>
      </xdr:nvGraphicFramePr>
      <xdr:xfrm>
        <a:off x="5710680" y="84772440"/>
        <a:ext cx="4739040" cy="27428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9</xdr:col>
      <xdr:colOff>19440</xdr:colOff>
      <xdr:row>483</xdr:row>
      <xdr:rowOff>0</xdr:rowOff>
    </xdr:from>
    <xdr:to>
      <xdr:col>16</xdr:col>
      <xdr:colOff>336240</xdr:colOff>
      <xdr:row>497</xdr:row>
      <xdr:rowOff>75960</xdr:rowOff>
    </xdr:to>
    <xdr:graphicFrame>
      <xdr:nvGraphicFramePr>
        <xdr:cNvPr id="59" name="Chart 58"/>
        <xdr:cNvGraphicFramePr/>
      </xdr:nvGraphicFramePr>
      <xdr:xfrm>
        <a:off x="5730120" y="92011680"/>
        <a:ext cx="4739400" cy="27428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9</xdr:col>
      <xdr:colOff>0</xdr:colOff>
      <xdr:row>521</xdr:row>
      <xdr:rowOff>0</xdr:rowOff>
    </xdr:from>
    <xdr:to>
      <xdr:col>16</xdr:col>
      <xdr:colOff>316440</xdr:colOff>
      <xdr:row>535</xdr:row>
      <xdr:rowOff>75960</xdr:rowOff>
    </xdr:to>
    <xdr:graphicFrame>
      <xdr:nvGraphicFramePr>
        <xdr:cNvPr id="60" name="Chart 59"/>
        <xdr:cNvGraphicFramePr/>
      </xdr:nvGraphicFramePr>
      <xdr:xfrm>
        <a:off x="5710680" y="99250560"/>
        <a:ext cx="4739040" cy="27428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9</xdr:col>
      <xdr:colOff>0</xdr:colOff>
      <xdr:row>559</xdr:row>
      <xdr:rowOff>0</xdr:rowOff>
    </xdr:from>
    <xdr:to>
      <xdr:col>16</xdr:col>
      <xdr:colOff>316440</xdr:colOff>
      <xdr:row>573</xdr:row>
      <xdr:rowOff>75600</xdr:rowOff>
    </xdr:to>
    <xdr:graphicFrame>
      <xdr:nvGraphicFramePr>
        <xdr:cNvPr id="61" name="Chart 60"/>
        <xdr:cNvGraphicFramePr/>
      </xdr:nvGraphicFramePr>
      <xdr:xfrm>
        <a:off x="5710680" y="106489440"/>
        <a:ext cx="4739040" cy="27428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621720</xdr:colOff>
      <xdr:row>596</xdr:row>
      <xdr:rowOff>181080</xdr:rowOff>
    </xdr:from>
    <xdr:to>
      <xdr:col>16</xdr:col>
      <xdr:colOff>306720</xdr:colOff>
      <xdr:row>611</xdr:row>
      <xdr:rowOff>66960</xdr:rowOff>
    </xdr:to>
    <xdr:graphicFrame>
      <xdr:nvGraphicFramePr>
        <xdr:cNvPr id="62" name="Chart 61"/>
        <xdr:cNvGraphicFramePr/>
      </xdr:nvGraphicFramePr>
      <xdr:xfrm>
        <a:off x="5700600" y="113718960"/>
        <a:ext cx="4739400" cy="27435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8</xdr:col>
      <xdr:colOff>612000</xdr:colOff>
      <xdr:row>635</xdr:row>
      <xdr:rowOff>0</xdr:rowOff>
    </xdr:from>
    <xdr:to>
      <xdr:col>16</xdr:col>
      <xdr:colOff>297000</xdr:colOff>
      <xdr:row>649</xdr:row>
      <xdr:rowOff>75960</xdr:rowOff>
    </xdr:to>
    <xdr:graphicFrame>
      <xdr:nvGraphicFramePr>
        <xdr:cNvPr id="63" name="Chart 62"/>
        <xdr:cNvGraphicFramePr/>
      </xdr:nvGraphicFramePr>
      <xdr:xfrm>
        <a:off x="5690880" y="120967560"/>
        <a:ext cx="4739400" cy="27428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9</xdr:col>
      <xdr:colOff>0</xdr:colOff>
      <xdr:row>673</xdr:row>
      <xdr:rowOff>9720</xdr:rowOff>
    </xdr:from>
    <xdr:to>
      <xdr:col>16</xdr:col>
      <xdr:colOff>316440</xdr:colOff>
      <xdr:row>687</xdr:row>
      <xdr:rowOff>85320</xdr:rowOff>
    </xdr:to>
    <xdr:graphicFrame>
      <xdr:nvGraphicFramePr>
        <xdr:cNvPr id="64" name="Chart 63"/>
        <xdr:cNvGraphicFramePr/>
      </xdr:nvGraphicFramePr>
      <xdr:xfrm>
        <a:off x="5710680" y="128216160"/>
        <a:ext cx="4739040" cy="274284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9</xdr:col>
      <xdr:colOff>0</xdr:colOff>
      <xdr:row>711</xdr:row>
      <xdr:rowOff>0</xdr:rowOff>
    </xdr:from>
    <xdr:to>
      <xdr:col>16</xdr:col>
      <xdr:colOff>316440</xdr:colOff>
      <xdr:row>725</xdr:row>
      <xdr:rowOff>75960</xdr:rowOff>
    </xdr:to>
    <xdr:graphicFrame>
      <xdr:nvGraphicFramePr>
        <xdr:cNvPr id="65" name="Chart 64"/>
        <xdr:cNvGraphicFramePr/>
      </xdr:nvGraphicFramePr>
      <xdr:xfrm>
        <a:off x="5710680" y="135445680"/>
        <a:ext cx="4739040" cy="27428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9</xdr:col>
      <xdr:colOff>19440</xdr:colOff>
      <xdr:row>749</xdr:row>
      <xdr:rowOff>9720</xdr:rowOff>
    </xdr:from>
    <xdr:to>
      <xdr:col>16</xdr:col>
      <xdr:colOff>336240</xdr:colOff>
      <xdr:row>763</xdr:row>
      <xdr:rowOff>85680</xdr:rowOff>
    </xdr:to>
    <xdr:graphicFrame>
      <xdr:nvGraphicFramePr>
        <xdr:cNvPr id="66" name="Chart 65"/>
        <xdr:cNvGraphicFramePr/>
      </xdr:nvGraphicFramePr>
      <xdr:xfrm>
        <a:off x="5730120" y="142694280"/>
        <a:ext cx="4739400" cy="274284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9</xdr:col>
      <xdr:colOff>0</xdr:colOff>
      <xdr:row>787</xdr:row>
      <xdr:rowOff>0</xdr:rowOff>
    </xdr:from>
    <xdr:to>
      <xdr:col>16</xdr:col>
      <xdr:colOff>316440</xdr:colOff>
      <xdr:row>801</xdr:row>
      <xdr:rowOff>75600</xdr:rowOff>
    </xdr:to>
    <xdr:graphicFrame>
      <xdr:nvGraphicFramePr>
        <xdr:cNvPr id="67" name="Chart 66"/>
        <xdr:cNvGraphicFramePr/>
      </xdr:nvGraphicFramePr>
      <xdr:xfrm>
        <a:off x="5710680" y="149923440"/>
        <a:ext cx="4739040" cy="274284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9</xdr:col>
      <xdr:colOff>9720</xdr:colOff>
      <xdr:row>825</xdr:row>
      <xdr:rowOff>9360</xdr:rowOff>
    </xdr:from>
    <xdr:to>
      <xdr:col>16</xdr:col>
      <xdr:colOff>326520</xdr:colOff>
      <xdr:row>839</xdr:row>
      <xdr:rowOff>85680</xdr:rowOff>
    </xdr:to>
    <xdr:graphicFrame>
      <xdr:nvGraphicFramePr>
        <xdr:cNvPr id="68" name="Chart 67"/>
        <xdr:cNvGraphicFramePr/>
      </xdr:nvGraphicFramePr>
      <xdr:xfrm>
        <a:off x="5720400" y="157172040"/>
        <a:ext cx="4739400" cy="27432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9</xdr:col>
      <xdr:colOff>19440</xdr:colOff>
      <xdr:row>861</xdr:row>
      <xdr:rowOff>0</xdr:rowOff>
    </xdr:from>
    <xdr:to>
      <xdr:col>16</xdr:col>
      <xdr:colOff>336240</xdr:colOff>
      <xdr:row>875</xdr:row>
      <xdr:rowOff>75960</xdr:rowOff>
    </xdr:to>
    <xdr:graphicFrame>
      <xdr:nvGraphicFramePr>
        <xdr:cNvPr id="69" name="Chart 68"/>
        <xdr:cNvGraphicFramePr/>
      </xdr:nvGraphicFramePr>
      <xdr:xfrm>
        <a:off x="5730120" y="164020680"/>
        <a:ext cx="4739400" cy="274284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9</xdr:col>
      <xdr:colOff>0</xdr:colOff>
      <xdr:row>900</xdr:row>
      <xdr:rowOff>180720</xdr:rowOff>
    </xdr:from>
    <xdr:to>
      <xdr:col>16</xdr:col>
      <xdr:colOff>316440</xdr:colOff>
      <xdr:row>915</xdr:row>
      <xdr:rowOff>66960</xdr:rowOff>
    </xdr:to>
    <xdr:graphicFrame>
      <xdr:nvGraphicFramePr>
        <xdr:cNvPr id="70" name="Chart 69"/>
        <xdr:cNvGraphicFramePr/>
      </xdr:nvGraphicFramePr>
      <xdr:xfrm>
        <a:off x="5710680" y="171630720"/>
        <a:ext cx="4739040" cy="274392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8</xdr:col>
      <xdr:colOff>621720</xdr:colOff>
      <xdr:row>938</xdr:row>
      <xdr:rowOff>181080</xdr:rowOff>
    </xdr:from>
    <xdr:to>
      <xdr:col>16</xdr:col>
      <xdr:colOff>306720</xdr:colOff>
      <xdr:row>953</xdr:row>
      <xdr:rowOff>66960</xdr:rowOff>
    </xdr:to>
    <xdr:graphicFrame>
      <xdr:nvGraphicFramePr>
        <xdr:cNvPr id="71" name="Chart 70"/>
        <xdr:cNvGraphicFramePr/>
      </xdr:nvGraphicFramePr>
      <xdr:xfrm>
        <a:off x="5700600" y="178869960"/>
        <a:ext cx="4739400" cy="27435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9</xdr:col>
      <xdr:colOff>0</xdr:colOff>
      <xdr:row>976</xdr:row>
      <xdr:rowOff>180720</xdr:rowOff>
    </xdr:from>
    <xdr:to>
      <xdr:col>16</xdr:col>
      <xdr:colOff>316440</xdr:colOff>
      <xdr:row>991</xdr:row>
      <xdr:rowOff>66960</xdr:rowOff>
    </xdr:to>
    <xdr:graphicFrame>
      <xdr:nvGraphicFramePr>
        <xdr:cNvPr id="72" name="Chart 71"/>
        <xdr:cNvGraphicFramePr/>
      </xdr:nvGraphicFramePr>
      <xdr:xfrm>
        <a:off x="5710680" y="186108840"/>
        <a:ext cx="4739040" cy="274356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8</xdr:col>
      <xdr:colOff>612000</xdr:colOff>
      <xdr:row>1014</xdr:row>
      <xdr:rowOff>180720</xdr:rowOff>
    </xdr:from>
    <xdr:to>
      <xdr:col>16</xdr:col>
      <xdr:colOff>297000</xdr:colOff>
      <xdr:row>1029</xdr:row>
      <xdr:rowOff>66960</xdr:rowOff>
    </xdr:to>
    <xdr:graphicFrame>
      <xdr:nvGraphicFramePr>
        <xdr:cNvPr id="73" name="Chart 72"/>
        <xdr:cNvGraphicFramePr/>
      </xdr:nvGraphicFramePr>
      <xdr:xfrm>
        <a:off x="5690880" y="193347720"/>
        <a:ext cx="4739400" cy="274392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9</xdr:col>
      <xdr:colOff>9720</xdr:colOff>
      <xdr:row>1052</xdr:row>
      <xdr:rowOff>181080</xdr:rowOff>
    </xdr:from>
    <xdr:to>
      <xdr:col>16</xdr:col>
      <xdr:colOff>326520</xdr:colOff>
      <xdr:row>1067</xdr:row>
      <xdr:rowOff>66960</xdr:rowOff>
    </xdr:to>
    <xdr:graphicFrame>
      <xdr:nvGraphicFramePr>
        <xdr:cNvPr id="74" name="Chart 73"/>
        <xdr:cNvGraphicFramePr/>
      </xdr:nvGraphicFramePr>
      <xdr:xfrm>
        <a:off x="5720400" y="200586960"/>
        <a:ext cx="4739400" cy="274356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9</xdr:col>
      <xdr:colOff>0</xdr:colOff>
      <xdr:row>1091</xdr:row>
      <xdr:rowOff>9720</xdr:rowOff>
    </xdr:from>
    <xdr:to>
      <xdr:col>16</xdr:col>
      <xdr:colOff>316440</xdr:colOff>
      <xdr:row>1105</xdr:row>
      <xdr:rowOff>85680</xdr:rowOff>
    </xdr:to>
    <xdr:graphicFrame>
      <xdr:nvGraphicFramePr>
        <xdr:cNvPr id="75" name="Chart 74"/>
        <xdr:cNvGraphicFramePr/>
      </xdr:nvGraphicFramePr>
      <xdr:xfrm>
        <a:off x="5710680" y="207845280"/>
        <a:ext cx="4739040" cy="27428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9</xdr:col>
      <xdr:colOff>0</xdr:colOff>
      <xdr:row>1128</xdr:row>
      <xdr:rowOff>180720</xdr:rowOff>
    </xdr:from>
    <xdr:to>
      <xdr:col>16</xdr:col>
      <xdr:colOff>316440</xdr:colOff>
      <xdr:row>1143</xdr:row>
      <xdr:rowOff>66960</xdr:rowOff>
    </xdr:to>
    <xdr:graphicFrame>
      <xdr:nvGraphicFramePr>
        <xdr:cNvPr id="76" name="Chart 75"/>
        <xdr:cNvGraphicFramePr/>
      </xdr:nvGraphicFramePr>
      <xdr:xfrm>
        <a:off x="5710680" y="215064720"/>
        <a:ext cx="4739040" cy="27439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9</xdr:col>
      <xdr:colOff>0</xdr:colOff>
      <xdr:row>1167</xdr:row>
      <xdr:rowOff>0</xdr:rowOff>
    </xdr:from>
    <xdr:to>
      <xdr:col>16</xdr:col>
      <xdr:colOff>316440</xdr:colOff>
      <xdr:row>1181</xdr:row>
      <xdr:rowOff>75960</xdr:rowOff>
    </xdr:to>
    <xdr:graphicFrame>
      <xdr:nvGraphicFramePr>
        <xdr:cNvPr id="77" name="Chart 76"/>
        <xdr:cNvGraphicFramePr/>
      </xdr:nvGraphicFramePr>
      <xdr:xfrm>
        <a:off x="5710680" y="222313680"/>
        <a:ext cx="4739040" cy="274284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9</xdr:col>
      <xdr:colOff>0</xdr:colOff>
      <xdr:row>1204</xdr:row>
      <xdr:rowOff>180720</xdr:rowOff>
    </xdr:from>
    <xdr:to>
      <xdr:col>16</xdr:col>
      <xdr:colOff>316440</xdr:colOff>
      <xdr:row>1219</xdr:row>
      <xdr:rowOff>66960</xdr:rowOff>
    </xdr:to>
    <xdr:graphicFrame>
      <xdr:nvGraphicFramePr>
        <xdr:cNvPr id="78" name="Chart 77"/>
        <xdr:cNvGraphicFramePr/>
      </xdr:nvGraphicFramePr>
      <xdr:xfrm>
        <a:off x="5710680" y="229542840"/>
        <a:ext cx="4739040" cy="274356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8</xdr:col>
      <xdr:colOff>621720</xdr:colOff>
      <xdr:row>1243</xdr:row>
      <xdr:rowOff>0</xdr:rowOff>
    </xdr:from>
    <xdr:to>
      <xdr:col>16</xdr:col>
      <xdr:colOff>306720</xdr:colOff>
      <xdr:row>1257</xdr:row>
      <xdr:rowOff>75600</xdr:rowOff>
    </xdr:to>
    <xdr:graphicFrame>
      <xdr:nvGraphicFramePr>
        <xdr:cNvPr id="79" name="Chart 78"/>
        <xdr:cNvGraphicFramePr/>
      </xdr:nvGraphicFramePr>
      <xdr:xfrm>
        <a:off x="5700600" y="236791440"/>
        <a:ext cx="4739400" cy="274284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9</xdr:col>
      <xdr:colOff>0</xdr:colOff>
      <xdr:row>1281</xdr:row>
      <xdr:rowOff>0</xdr:rowOff>
    </xdr:from>
    <xdr:to>
      <xdr:col>16</xdr:col>
      <xdr:colOff>316440</xdr:colOff>
      <xdr:row>1295</xdr:row>
      <xdr:rowOff>75960</xdr:rowOff>
    </xdr:to>
    <xdr:graphicFrame>
      <xdr:nvGraphicFramePr>
        <xdr:cNvPr id="80" name="Chart 79"/>
        <xdr:cNvGraphicFramePr/>
      </xdr:nvGraphicFramePr>
      <xdr:xfrm>
        <a:off x="5710680" y="244030680"/>
        <a:ext cx="4739040" cy="274284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9</xdr:col>
      <xdr:colOff>0</xdr:colOff>
      <xdr:row>1319</xdr:row>
      <xdr:rowOff>0</xdr:rowOff>
    </xdr:from>
    <xdr:to>
      <xdr:col>16</xdr:col>
      <xdr:colOff>316440</xdr:colOff>
      <xdr:row>1333</xdr:row>
      <xdr:rowOff>75960</xdr:rowOff>
    </xdr:to>
    <xdr:graphicFrame>
      <xdr:nvGraphicFramePr>
        <xdr:cNvPr id="81" name="Chart 80"/>
        <xdr:cNvGraphicFramePr/>
      </xdr:nvGraphicFramePr>
      <xdr:xfrm>
        <a:off x="5710680" y="251269560"/>
        <a:ext cx="4739040" cy="274284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8</xdr:col>
      <xdr:colOff>621720</xdr:colOff>
      <xdr:row>1356</xdr:row>
      <xdr:rowOff>180720</xdr:rowOff>
    </xdr:from>
    <xdr:to>
      <xdr:col>16</xdr:col>
      <xdr:colOff>306720</xdr:colOff>
      <xdr:row>1371</xdr:row>
      <xdr:rowOff>66960</xdr:rowOff>
    </xdr:to>
    <xdr:graphicFrame>
      <xdr:nvGraphicFramePr>
        <xdr:cNvPr id="82" name="Chart 81"/>
        <xdr:cNvGraphicFramePr/>
      </xdr:nvGraphicFramePr>
      <xdr:xfrm>
        <a:off x="5700600" y="258498720"/>
        <a:ext cx="4739400" cy="27439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8</xdr:col>
      <xdr:colOff>612000</xdr:colOff>
      <xdr:row>1394</xdr:row>
      <xdr:rowOff>181080</xdr:rowOff>
    </xdr:from>
    <xdr:to>
      <xdr:col>16</xdr:col>
      <xdr:colOff>297000</xdr:colOff>
      <xdr:row>1409</xdr:row>
      <xdr:rowOff>66960</xdr:rowOff>
    </xdr:to>
    <xdr:graphicFrame>
      <xdr:nvGraphicFramePr>
        <xdr:cNvPr id="83" name="Chart 82"/>
        <xdr:cNvGraphicFramePr/>
      </xdr:nvGraphicFramePr>
      <xdr:xfrm>
        <a:off x="5690880" y="265737960"/>
        <a:ext cx="4739400" cy="274356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8</xdr:col>
      <xdr:colOff>621720</xdr:colOff>
      <xdr:row>1432</xdr:row>
      <xdr:rowOff>180720</xdr:rowOff>
    </xdr:from>
    <xdr:to>
      <xdr:col>16</xdr:col>
      <xdr:colOff>306720</xdr:colOff>
      <xdr:row>1447</xdr:row>
      <xdr:rowOff>66960</xdr:rowOff>
    </xdr:to>
    <xdr:graphicFrame>
      <xdr:nvGraphicFramePr>
        <xdr:cNvPr id="84" name="Chart 83"/>
        <xdr:cNvGraphicFramePr/>
      </xdr:nvGraphicFramePr>
      <xdr:xfrm>
        <a:off x="5700600" y="272976840"/>
        <a:ext cx="4739400" cy="274356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621720</xdr:colOff>
      <xdr:row>1470</xdr:row>
      <xdr:rowOff>171000</xdr:rowOff>
    </xdr:from>
    <xdr:to>
      <xdr:col>16</xdr:col>
      <xdr:colOff>306720</xdr:colOff>
      <xdr:row>1485</xdr:row>
      <xdr:rowOff>57240</xdr:rowOff>
    </xdr:to>
    <xdr:graphicFrame>
      <xdr:nvGraphicFramePr>
        <xdr:cNvPr id="85" name="Chart 84"/>
        <xdr:cNvGraphicFramePr/>
      </xdr:nvGraphicFramePr>
      <xdr:xfrm>
        <a:off x="5700600" y="280206000"/>
        <a:ext cx="4739400" cy="274392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621720</xdr:colOff>
      <xdr:row>1508</xdr:row>
      <xdr:rowOff>181080</xdr:rowOff>
    </xdr:from>
    <xdr:to>
      <xdr:col>16</xdr:col>
      <xdr:colOff>306720</xdr:colOff>
      <xdr:row>1523</xdr:row>
      <xdr:rowOff>66960</xdr:rowOff>
    </xdr:to>
    <xdr:graphicFrame>
      <xdr:nvGraphicFramePr>
        <xdr:cNvPr id="86" name="Chart 85"/>
        <xdr:cNvGraphicFramePr/>
      </xdr:nvGraphicFramePr>
      <xdr:xfrm>
        <a:off x="5700600" y="287454960"/>
        <a:ext cx="4739400" cy="274356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9</xdr:col>
      <xdr:colOff>19440</xdr:colOff>
      <xdr:row>1547</xdr:row>
      <xdr:rowOff>0</xdr:rowOff>
    </xdr:from>
    <xdr:to>
      <xdr:col>16</xdr:col>
      <xdr:colOff>336240</xdr:colOff>
      <xdr:row>1561</xdr:row>
      <xdr:rowOff>75960</xdr:rowOff>
    </xdr:to>
    <xdr:graphicFrame>
      <xdr:nvGraphicFramePr>
        <xdr:cNvPr id="87" name="Chart 86"/>
        <xdr:cNvGraphicFramePr/>
      </xdr:nvGraphicFramePr>
      <xdr:xfrm>
        <a:off x="5730120" y="294703560"/>
        <a:ext cx="4739400" cy="27428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621720</xdr:colOff>
      <xdr:row>1584</xdr:row>
      <xdr:rowOff>180720</xdr:rowOff>
    </xdr:from>
    <xdr:to>
      <xdr:col>16</xdr:col>
      <xdr:colOff>306720</xdr:colOff>
      <xdr:row>1599</xdr:row>
      <xdr:rowOff>66960</xdr:rowOff>
    </xdr:to>
    <xdr:graphicFrame>
      <xdr:nvGraphicFramePr>
        <xdr:cNvPr id="88" name="Chart 87"/>
        <xdr:cNvGraphicFramePr/>
      </xdr:nvGraphicFramePr>
      <xdr:xfrm>
        <a:off x="5700600" y="301932720"/>
        <a:ext cx="4739400" cy="274392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9</xdr:col>
      <xdr:colOff>19440</xdr:colOff>
      <xdr:row>1623</xdr:row>
      <xdr:rowOff>0</xdr:rowOff>
    </xdr:from>
    <xdr:to>
      <xdr:col>16</xdr:col>
      <xdr:colOff>336240</xdr:colOff>
      <xdr:row>1637</xdr:row>
      <xdr:rowOff>75960</xdr:rowOff>
    </xdr:to>
    <xdr:graphicFrame>
      <xdr:nvGraphicFramePr>
        <xdr:cNvPr id="89" name="Chart 88"/>
        <xdr:cNvGraphicFramePr/>
      </xdr:nvGraphicFramePr>
      <xdr:xfrm>
        <a:off x="5730120" y="309181680"/>
        <a:ext cx="4739400" cy="27428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9</xdr:col>
      <xdr:colOff>0</xdr:colOff>
      <xdr:row>1660</xdr:row>
      <xdr:rowOff>171000</xdr:rowOff>
    </xdr:from>
    <xdr:to>
      <xdr:col>16</xdr:col>
      <xdr:colOff>316440</xdr:colOff>
      <xdr:row>1675</xdr:row>
      <xdr:rowOff>57240</xdr:rowOff>
    </xdr:to>
    <xdr:graphicFrame>
      <xdr:nvGraphicFramePr>
        <xdr:cNvPr id="90" name="Chart 89"/>
        <xdr:cNvGraphicFramePr/>
      </xdr:nvGraphicFramePr>
      <xdr:xfrm>
        <a:off x="5710680" y="316401120"/>
        <a:ext cx="4739040" cy="274356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9</xdr:col>
      <xdr:colOff>19440</xdr:colOff>
      <xdr:row>1698</xdr:row>
      <xdr:rowOff>180720</xdr:rowOff>
    </xdr:from>
    <xdr:to>
      <xdr:col>16</xdr:col>
      <xdr:colOff>336240</xdr:colOff>
      <xdr:row>1713</xdr:row>
      <xdr:rowOff>66960</xdr:rowOff>
    </xdr:to>
    <xdr:graphicFrame>
      <xdr:nvGraphicFramePr>
        <xdr:cNvPr id="91" name="Chart 90"/>
        <xdr:cNvGraphicFramePr/>
      </xdr:nvGraphicFramePr>
      <xdr:xfrm>
        <a:off x="5730120" y="323649720"/>
        <a:ext cx="4739400" cy="274392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03</xdr:row>
      <xdr:rowOff>0</xdr:rowOff>
    </xdr:from>
    <xdr:to>
      <xdr:col>8</xdr:col>
      <xdr:colOff>306360</xdr:colOff>
      <xdr:row>117</xdr:row>
      <xdr:rowOff>190440</xdr:rowOff>
    </xdr:to>
    <xdr:graphicFrame>
      <xdr:nvGraphicFramePr>
        <xdr:cNvPr id="92" name="Chart 13"/>
        <xdr:cNvGraphicFramePr/>
      </xdr:nvGraphicFramePr>
      <xdr:xfrm>
        <a:off x="622080" y="20002680"/>
        <a:ext cx="4739040" cy="28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102</xdr:row>
      <xdr:rowOff>181080</xdr:rowOff>
    </xdr:from>
    <xdr:to>
      <xdr:col>16</xdr:col>
      <xdr:colOff>326520</xdr:colOff>
      <xdr:row>117</xdr:row>
      <xdr:rowOff>180720</xdr:rowOff>
    </xdr:to>
    <xdr:graphicFrame>
      <xdr:nvGraphicFramePr>
        <xdr:cNvPr id="93" name="Chart 5"/>
        <xdr:cNvGraphicFramePr/>
      </xdr:nvGraphicFramePr>
      <xdr:xfrm>
        <a:off x="5696280" y="19992960"/>
        <a:ext cx="473940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69120</xdr:colOff>
      <xdr:row>102</xdr:row>
      <xdr:rowOff>142920</xdr:rowOff>
    </xdr:from>
    <xdr:to>
      <xdr:col>27</xdr:col>
      <xdr:colOff>385560</xdr:colOff>
      <xdr:row>117</xdr:row>
      <xdr:rowOff>142920</xdr:rowOff>
    </xdr:to>
    <xdr:graphicFrame>
      <xdr:nvGraphicFramePr>
        <xdr:cNvPr id="94" name="Chart 9"/>
        <xdr:cNvGraphicFramePr/>
      </xdr:nvGraphicFramePr>
      <xdr:xfrm>
        <a:off x="12705480" y="19954800"/>
        <a:ext cx="473940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9720</xdr:colOff>
      <xdr:row>102</xdr:row>
      <xdr:rowOff>142920</xdr:rowOff>
    </xdr:from>
    <xdr:to>
      <xdr:col>35</xdr:col>
      <xdr:colOff>326520</xdr:colOff>
      <xdr:row>117</xdr:row>
      <xdr:rowOff>142920</xdr:rowOff>
    </xdr:to>
    <xdr:graphicFrame>
      <xdr:nvGraphicFramePr>
        <xdr:cNvPr id="95" name="Chart 16"/>
        <xdr:cNvGraphicFramePr/>
      </xdr:nvGraphicFramePr>
      <xdr:xfrm>
        <a:off x="17700840" y="19954800"/>
        <a:ext cx="4739400" cy="285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12000</xdr:colOff>
      <xdr:row>126</xdr:row>
      <xdr:rowOff>181080</xdr:rowOff>
    </xdr:from>
    <xdr:to>
      <xdr:col>8</xdr:col>
      <xdr:colOff>296640</xdr:colOff>
      <xdr:row>141</xdr:row>
      <xdr:rowOff>180720</xdr:rowOff>
    </xdr:to>
    <xdr:graphicFrame>
      <xdr:nvGraphicFramePr>
        <xdr:cNvPr id="96" name="Chart 17"/>
        <xdr:cNvGraphicFramePr/>
      </xdr:nvGraphicFramePr>
      <xdr:xfrm>
        <a:off x="612000" y="24564960"/>
        <a:ext cx="47394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9520</xdr:colOff>
      <xdr:row>126</xdr:row>
      <xdr:rowOff>181080</xdr:rowOff>
    </xdr:from>
    <xdr:to>
      <xdr:col>16</xdr:col>
      <xdr:colOff>346320</xdr:colOff>
      <xdr:row>141</xdr:row>
      <xdr:rowOff>180720</xdr:rowOff>
    </xdr:to>
    <xdr:graphicFrame>
      <xdr:nvGraphicFramePr>
        <xdr:cNvPr id="97" name="Chart 18"/>
        <xdr:cNvGraphicFramePr/>
      </xdr:nvGraphicFramePr>
      <xdr:xfrm>
        <a:off x="5716080" y="24564960"/>
        <a:ext cx="4739400" cy="285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88920</xdr:colOff>
      <xdr:row>127</xdr:row>
      <xdr:rowOff>9360</xdr:rowOff>
    </xdr:from>
    <xdr:to>
      <xdr:col>27</xdr:col>
      <xdr:colOff>405360</xdr:colOff>
      <xdr:row>142</xdr:row>
      <xdr:rowOff>9720</xdr:rowOff>
    </xdr:to>
    <xdr:graphicFrame>
      <xdr:nvGraphicFramePr>
        <xdr:cNvPr id="98" name="Chart 19"/>
        <xdr:cNvGraphicFramePr/>
      </xdr:nvGraphicFramePr>
      <xdr:xfrm>
        <a:off x="12725280" y="24584040"/>
        <a:ext cx="4739400" cy="2857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7</xdr:col>
      <xdr:colOff>622080</xdr:colOff>
      <xdr:row>127</xdr:row>
      <xdr:rowOff>9360</xdr:rowOff>
    </xdr:from>
    <xdr:to>
      <xdr:col>35</xdr:col>
      <xdr:colOff>306720</xdr:colOff>
      <xdr:row>142</xdr:row>
      <xdr:rowOff>9720</xdr:rowOff>
    </xdr:to>
    <xdr:graphicFrame>
      <xdr:nvGraphicFramePr>
        <xdr:cNvPr id="99" name="Chart 20"/>
        <xdr:cNvGraphicFramePr/>
      </xdr:nvGraphicFramePr>
      <xdr:xfrm>
        <a:off x="17681400" y="24584040"/>
        <a:ext cx="4739040" cy="2857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0</xdr:col>
      <xdr:colOff>582480</xdr:colOff>
      <xdr:row>103</xdr:row>
      <xdr:rowOff>28080</xdr:rowOff>
    </xdr:from>
    <xdr:to>
      <xdr:col>48</xdr:col>
      <xdr:colOff>208080</xdr:colOff>
      <xdr:row>117</xdr:row>
      <xdr:rowOff>190440</xdr:rowOff>
    </xdr:to>
    <xdr:graphicFrame>
      <xdr:nvGraphicFramePr>
        <xdr:cNvPr id="100" name="Chart 11"/>
        <xdr:cNvGraphicFramePr/>
      </xdr:nvGraphicFramePr>
      <xdr:xfrm>
        <a:off x="25855560" y="20030760"/>
        <a:ext cx="4680000" cy="2829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0</xdr:col>
      <xdr:colOff>621720</xdr:colOff>
      <xdr:row>127</xdr:row>
      <xdr:rowOff>9360</xdr:rowOff>
    </xdr:from>
    <xdr:to>
      <xdr:col>48</xdr:col>
      <xdr:colOff>326520</xdr:colOff>
      <xdr:row>141</xdr:row>
      <xdr:rowOff>171000</xdr:rowOff>
    </xdr:to>
    <xdr:graphicFrame>
      <xdr:nvGraphicFramePr>
        <xdr:cNvPr id="101" name="Chart 14"/>
        <xdr:cNvGraphicFramePr/>
      </xdr:nvGraphicFramePr>
      <xdr:xfrm>
        <a:off x="25894800" y="24584040"/>
        <a:ext cx="4759200" cy="282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5:T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9" activeCellId="0" sqref="J59"/>
    </sheetView>
  </sheetViews>
  <sheetFormatPr defaultColWidth="8.96484375" defaultRowHeight="15" zeroHeight="false" outlineLevelRow="0" outlineLevelCol="0"/>
  <sheetData>
    <row r="5" customFormat="false" ht="18.75" hidden="false" customHeight="false" outlineLevel="0" collapsed="false">
      <c r="A5" s="1" t="s">
        <v>0</v>
      </c>
    </row>
    <row r="6" customFormat="false" ht="15" hidden="false" customHeight="false" outlineLevel="0" collapsed="false">
      <c r="A6" s="2" t="s">
        <v>1</v>
      </c>
    </row>
    <row r="7" s="3" customFormat="true" ht="15" hidden="false" customHeight="false" outlineLevel="0" collapsed="false">
      <c r="A7" s="3" t="s">
        <v>2</v>
      </c>
      <c r="C7" s="4"/>
    </row>
    <row r="8" s="3" customFormat="true" ht="15" hidden="false" customHeight="false" outlineLevel="0" collapsed="false">
      <c r="C8" s="4"/>
    </row>
    <row r="9" s="3" customFormat="true" ht="15" hidden="false" customHeight="false" outlineLevel="0" collapsed="false">
      <c r="C9" s="4"/>
    </row>
    <row r="10" s="3" customFormat="true" ht="15.75" hidden="false" customHeight="false" outlineLevel="0" collapsed="false">
      <c r="A10" s="5" t="s">
        <v>3</v>
      </c>
      <c r="C10" s="4"/>
    </row>
    <row r="11" s="3" customFormat="true" ht="15.75" hidden="false" customHeight="false" outlineLevel="0" collapsed="false">
      <c r="A11" s="5"/>
      <c r="C11" s="4"/>
    </row>
    <row r="12" s="3" customFormat="true" ht="15.75" hidden="false" customHeight="false" outlineLevel="0" collapsed="false">
      <c r="A12" s="6" t="s">
        <v>4</v>
      </c>
      <c r="B12" s="7"/>
      <c r="C12" s="8"/>
      <c r="D12" s="7"/>
      <c r="E12" s="7"/>
      <c r="F12" s="7"/>
      <c r="G12" s="7"/>
      <c r="H12" s="7"/>
      <c r="I12" s="7"/>
      <c r="J12" s="7"/>
      <c r="K12" s="7"/>
      <c r="L12" s="7"/>
    </row>
    <row r="13" s="3" customFormat="true" ht="15.75" hidden="false" customHeight="false" outlineLevel="0" collapsed="false">
      <c r="A13" s="5"/>
      <c r="C13" s="4"/>
    </row>
    <row r="14" s="3" customFormat="true" ht="15.75" hidden="false" customHeight="false" outlineLevel="0" collapsed="false">
      <c r="A14" s="5"/>
      <c r="C14" s="4"/>
    </row>
    <row r="15" s="3" customFormat="true" ht="15.75" hidden="false" customHeight="false" outlineLevel="0" collapsed="false">
      <c r="A15" s="5" t="s">
        <v>5</v>
      </c>
      <c r="C15" s="4"/>
      <c r="N15" s="9"/>
    </row>
    <row r="16" s="3" customFormat="true" ht="15.75" hidden="false" customHeight="false" outlineLevel="0" collapsed="false">
      <c r="A16" s="5" t="s">
        <v>6</v>
      </c>
      <c r="C16" s="4"/>
    </row>
    <row r="17" s="3" customFormat="true" ht="15.75" hidden="false" customHeight="false" outlineLevel="0" collapsed="false">
      <c r="A17" s="5" t="s">
        <v>7</v>
      </c>
      <c r="C17" s="4"/>
    </row>
    <row r="18" s="3" customFormat="true" ht="15.75" hidden="false" customHeight="false" outlineLevel="0" collapsed="false">
      <c r="A18" s="5"/>
      <c r="C18" s="4"/>
    </row>
    <row r="19" s="3" customFormat="true" ht="15" hidden="false" customHeight="false" outlineLevel="0" collapsed="false">
      <c r="A19" s="2" t="s">
        <v>8</v>
      </c>
      <c r="C19" s="4"/>
    </row>
    <row r="20" s="3" customFormat="true" ht="15" hidden="false" customHeight="false" outlineLevel="0" collapsed="false">
      <c r="A20" s="2" t="s">
        <v>9</v>
      </c>
      <c r="B20" s="3" t="s">
        <v>10</v>
      </c>
      <c r="C20" s="4"/>
    </row>
    <row r="21" s="3" customFormat="true" ht="15" hidden="false" customHeight="false" outlineLevel="0" collapsed="false">
      <c r="A21" s="2"/>
      <c r="B21" s="3" t="s">
        <v>11</v>
      </c>
      <c r="C21" s="4"/>
    </row>
    <row r="22" s="3" customFormat="true" ht="15" hidden="false" customHeight="false" outlineLevel="0" collapsed="false">
      <c r="A22" s="2"/>
      <c r="B22" s="3" t="s">
        <v>12</v>
      </c>
      <c r="C22" s="4"/>
    </row>
    <row r="23" s="3" customFormat="true" ht="15" hidden="false" customHeight="false" outlineLevel="0" collapsed="false">
      <c r="A23" s="2" t="s">
        <v>13</v>
      </c>
      <c r="C23" s="4"/>
    </row>
    <row r="24" s="3" customFormat="true" ht="15" hidden="false" customHeight="false" outlineLevel="0" collapsed="false">
      <c r="A24" s="2"/>
      <c r="B24" s="3" t="s">
        <v>14</v>
      </c>
      <c r="C24" s="4"/>
    </row>
    <row r="25" s="3" customFormat="true" ht="15" hidden="false" customHeight="false" outlineLevel="0" collapsed="false">
      <c r="A25" s="2"/>
      <c r="B25" s="3" t="s">
        <v>15</v>
      </c>
      <c r="C25" s="4"/>
    </row>
    <row r="26" s="3" customFormat="true" ht="15" hidden="false" customHeight="false" outlineLevel="0" collapsed="false">
      <c r="A26" s="2"/>
      <c r="B26" s="3" t="s">
        <v>16</v>
      </c>
      <c r="C26" s="4"/>
    </row>
    <row r="27" s="3" customFormat="true" ht="15" hidden="false" customHeight="false" outlineLevel="0" collapsed="false">
      <c r="A27" s="2"/>
      <c r="B27" s="3" t="s">
        <v>17</v>
      </c>
      <c r="C27" s="4"/>
    </row>
    <row r="28" s="3" customFormat="true" ht="15" hidden="false" customHeight="false" outlineLevel="0" collapsed="false">
      <c r="A28" s="2"/>
      <c r="C28" s="4"/>
    </row>
    <row r="29" s="3" customFormat="true" ht="15" hidden="false" customHeight="false" outlineLevel="0" collapsed="false">
      <c r="A29" s="2"/>
      <c r="C29" s="4"/>
    </row>
    <row r="30" s="3" customFormat="true" ht="15.75" hidden="false" customHeight="false" outlineLevel="0" collapsed="false">
      <c r="A30" s="10" t="s">
        <v>18</v>
      </c>
      <c r="C30" s="4"/>
    </row>
    <row r="31" s="3" customFormat="true" ht="15.75" hidden="false" customHeight="false" outlineLevel="0" collapsed="false">
      <c r="A31" s="10" t="s">
        <v>19</v>
      </c>
      <c r="C31" s="4"/>
    </row>
    <row r="32" s="3" customFormat="true" ht="15" hidden="false" customHeight="false" outlineLevel="0" collapsed="false">
      <c r="A32" s="2"/>
      <c r="C32" s="4"/>
    </row>
    <row r="33" s="3" customFormat="true" ht="15" hidden="false" customHeight="false" outlineLevel="0" collapsed="false">
      <c r="A33" s="2" t="s">
        <v>20</v>
      </c>
      <c r="C33" s="4"/>
    </row>
    <row r="34" s="3" customFormat="true" ht="15" hidden="false" customHeight="false" outlineLevel="0" collapsed="false">
      <c r="A34" s="2"/>
      <c r="B34" s="3" t="s">
        <v>21</v>
      </c>
      <c r="C34" s="4"/>
    </row>
    <row r="35" s="3" customFormat="true" ht="15" hidden="false" customHeight="false" outlineLevel="0" collapsed="false">
      <c r="A35" s="2"/>
      <c r="B35" s="3" t="s">
        <v>22</v>
      </c>
      <c r="C35" s="4"/>
    </row>
    <row r="36" s="3" customFormat="true" ht="15" hidden="false" customHeight="false" outlineLevel="0" collapsed="false">
      <c r="A36" s="2"/>
      <c r="C36" s="4"/>
    </row>
    <row r="37" s="3" customFormat="true" ht="15" hidden="false" customHeight="false" outlineLevel="0" collapsed="false">
      <c r="A37" s="2" t="s">
        <v>23</v>
      </c>
      <c r="C37" s="4"/>
    </row>
    <row r="38" s="3" customFormat="true" ht="15" hidden="false" customHeight="false" outlineLevel="0" collapsed="false">
      <c r="A38" s="2"/>
      <c r="B38" s="3" t="s">
        <v>24</v>
      </c>
      <c r="C38" s="4"/>
    </row>
    <row r="39" s="3" customFormat="true" ht="15" hidden="false" customHeight="false" outlineLevel="0" collapsed="false">
      <c r="A39" s="2"/>
      <c r="C39" s="4"/>
    </row>
    <row r="40" s="3" customFormat="true" ht="15.75" hidden="false" customHeight="false" outlineLevel="0" collapsed="false">
      <c r="A40" s="10" t="s">
        <v>25</v>
      </c>
      <c r="C40" s="4"/>
    </row>
    <row r="41" s="3" customFormat="true" ht="15" hidden="false" customHeight="false" outlineLevel="0" collapsed="false">
      <c r="A41" s="2" t="s">
        <v>26</v>
      </c>
      <c r="C41" s="4"/>
    </row>
    <row r="42" s="3" customFormat="true" ht="15" hidden="false" customHeight="false" outlineLevel="0" collapsed="false">
      <c r="A42" s="2" t="s">
        <v>27</v>
      </c>
      <c r="C42" s="4"/>
    </row>
    <row r="43" s="3" customFormat="true" ht="15" hidden="false" customHeight="false" outlineLevel="0" collapsed="false">
      <c r="A43" s="2"/>
      <c r="C43" s="4"/>
    </row>
    <row r="44" s="3" customFormat="true" ht="18.75" hidden="false" customHeight="false" outlineLevel="0" collapsed="false">
      <c r="A44" s="1" t="s">
        <v>28</v>
      </c>
      <c r="C44" s="4"/>
    </row>
    <row r="45" s="3" customFormat="true" ht="15" hidden="false" customHeight="false" outlineLevel="0" collapsed="false">
      <c r="A45" s="2"/>
      <c r="B45" s="3" t="s">
        <v>29</v>
      </c>
      <c r="C45" s="4"/>
    </row>
    <row r="46" s="3" customFormat="true" ht="15" hidden="false" customHeight="false" outlineLevel="0" collapsed="false">
      <c r="A46" s="2"/>
      <c r="B46" s="3" t="s">
        <v>30</v>
      </c>
      <c r="C46" s="4"/>
    </row>
    <row r="47" s="3" customFormat="true" ht="15" hidden="false" customHeight="false" outlineLevel="0" collapsed="false">
      <c r="A47" s="2"/>
      <c r="B47" s="3" t="s">
        <v>31</v>
      </c>
      <c r="C47" s="4"/>
    </row>
    <row r="48" s="3" customFormat="true" ht="15" hidden="false" customHeight="false" outlineLevel="0" collapsed="false">
      <c r="A48" s="2"/>
      <c r="B48" s="3" t="s">
        <v>32</v>
      </c>
      <c r="C48" s="4"/>
    </row>
    <row r="49" s="3" customFormat="true" ht="15" hidden="false" customHeight="false" outlineLevel="0" collapsed="false">
      <c r="A49" s="2"/>
      <c r="B49" s="3" t="s">
        <v>33</v>
      </c>
      <c r="C49" s="4"/>
    </row>
    <row r="50" s="3" customFormat="true" ht="15" hidden="false" customHeight="false" outlineLevel="0" collapsed="false">
      <c r="A50" s="2"/>
      <c r="B50" s="3" t="s">
        <v>34</v>
      </c>
      <c r="C50" s="4"/>
    </row>
    <row r="51" s="3" customFormat="true" ht="15" hidden="false" customHeight="false" outlineLevel="0" collapsed="false">
      <c r="A51" s="2"/>
      <c r="B51" s="3" t="s">
        <v>35</v>
      </c>
      <c r="C51" s="4"/>
    </row>
    <row r="52" s="3" customFormat="true" ht="15" hidden="false" customHeight="false" outlineLevel="0" collapsed="false">
      <c r="A52" s="2"/>
      <c r="B52" s="3" t="s">
        <v>36</v>
      </c>
      <c r="C52" s="4"/>
    </row>
    <row r="53" s="3" customFormat="true" ht="15" hidden="false" customHeight="false" outlineLevel="0" collapsed="false">
      <c r="A53" s="2"/>
      <c r="B53" s="3" t="s">
        <v>37</v>
      </c>
      <c r="C53" s="4"/>
    </row>
    <row r="54" s="3" customFormat="true" ht="15" hidden="false" customHeight="false" outlineLevel="0" collapsed="false">
      <c r="A54" s="2"/>
      <c r="C54" s="4"/>
    </row>
    <row r="55" s="3" customFormat="true" ht="15" hidden="false" customHeight="false" outlineLevel="0" collapsed="false">
      <c r="A55" s="2"/>
      <c r="C55" s="4"/>
      <c r="G55" s="3" t="s">
        <v>38</v>
      </c>
      <c r="H55" s="3" t="s">
        <v>38</v>
      </c>
      <c r="I55" s="3" t="s">
        <v>38</v>
      </c>
      <c r="J55" s="3" t="s">
        <v>38</v>
      </c>
      <c r="K55" s="3" t="s">
        <v>38</v>
      </c>
      <c r="L55" s="3" t="s">
        <v>38</v>
      </c>
      <c r="M55" s="3" t="s">
        <v>38</v>
      </c>
      <c r="N55" s="3" t="s">
        <v>38</v>
      </c>
      <c r="O55" s="3" t="s">
        <v>38</v>
      </c>
      <c r="P55" s="3" t="s">
        <v>38</v>
      </c>
      <c r="Q55" s="3" t="s">
        <v>38</v>
      </c>
      <c r="R55" s="3" t="s">
        <v>38</v>
      </c>
      <c r="S55" s="3" t="s">
        <v>38</v>
      </c>
      <c r="T55" s="3" t="s">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CQ218"/>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Y208" activeCellId="0" sqref="Y208"/>
    </sheetView>
  </sheetViews>
  <sheetFormatPr defaultColWidth="8.96484375" defaultRowHeight="15" zeroHeight="false" outlineLevelRow="0" outlineLevelCol="0"/>
  <sheetData>
    <row r="1" customFormat="false" ht="15" hidden="false" customHeight="false" outlineLevel="0" collapsed="false">
      <c r="A1" s="11" t="s">
        <v>39</v>
      </c>
      <c r="AB1" s="2" t="s">
        <v>40</v>
      </c>
    </row>
    <row r="2" customFormat="false" ht="15" hidden="false" customHeight="false" outlineLevel="0" collapsed="false">
      <c r="A2" s="11"/>
    </row>
    <row r="3" customFormat="false" ht="18.75" hidden="false" customHeight="false" outlineLevel="0" collapsed="false">
      <c r="A3" s="11" t="s">
        <v>41</v>
      </c>
    </row>
    <row r="4" customFormat="false" ht="15" hidden="false" customHeight="false" outlineLevel="0" collapsed="false">
      <c r="A4" s="11"/>
    </row>
    <row r="5" customFormat="false" ht="15" hidden="false" customHeight="false" outlineLevel="0" collapsed="false">
      <c r="B5" s="2" t="s">
        <v>42</v>
      </c>
      <c r="D5" s="2" t="s">
        <v>43</v>
      </c>
      <c r="F5" s="2" t="s">
        <v>44</v>
      </c>
      <c r="H5" s="2" t="s">
        <v>45</v>
      </c>
      <c r="J5" s="2" t="s">
        <v>46</v>
      </c>
      <c r="L5" s="2" t="s">
        <v>47</v>
      </c>
      <c r="N5" s="2" t="s">
        <v>48</v>
      </c>
      <c r="P5" s="2" t="s">
        <v>49</v>
      </c>
      <c r="R5" s="2" t="s">
        <v>50</v>
      </c>
      <c r="T5" s="2" t="s">
        <v>51</v>
      </c>
      <c r="V5" s="2" t="s">
        <v>52</v>
      </c>
      <c r="X5" s="2" t="s">
        <v>53</v>
      </c>
      <c r="Z5" s="2" t="s">
        <v>54</v>
      </c>
      <c r="AB5" s="2" t="s">
        <v>55</v>
      </c>
      <c r="AD5" s="2" t="s">
        <v>56</v>
      </c>
      <c r="AF5" s="2" t="s">
        <v>57</v>
      </c>
      <c r="AH5" s="2" t="s">
        <v>58</v>
      </c>
      <c r="AJ5" s="2" t="s">
        <v>59</v>
      </c>
      <c r="AL5" s="2" t="s">
        <v>60</v>
      </c>
      <c r="AN5" s="2" t="s">
        <v>61</v>
      </c>
      <c r="AP5" s="2" t="s">
        <v>62</v>
      </c>
      <c r="AR5" s="2" t="s">
        <v>63</v>
      </c>
      <c r="AT5" s="2" t="s">
        <v>64</v>
      </c>
      <c r="AV5" s="2" t="s">
        <v>65</v>
      </c>
      <c r="AX5" s="2" t="s">
        <v>66</v>
      </c>
      <c r="AZ5" s="2" t="s">
        <v>67</v>
      </c>
      <c r="BB5" s="2" t="s">
        <v>68</v>
      </c>
      <c r="BD5" s="2" t="s">
        <v>69</v>
      </c>
      <c r="BF5" s="2" t="s">
        <v>70</v>
      </c>
      <c r="BH5" s="2" t="s">
        <v>71</v>
      </c>
      <c r="BJ5" s="2" t="s">
        <v>72</v>
      </c>
      <c r="BL5" s="2" t="s">
        <v>73</v>
      </c>
      <c r="BN5" s="2" t="s">
        <v>74</v>
      </c>
      <c r="BP5" s="2" t="s">
        <v>75</v>
      </c>
      <c r="BR5" s="2" t="s">
        <v>76</v>
      </c>
      <c r="BT5" s="2" t="s">
        <v>77</v>
      </c>
      <c r="BV5" s="2" t="s">
        <v>78</v>
      </c>
      <c r="BX5" s="2" t="s">
        <v>79</v>
      </c>
      <c r="BZ5" s="2" t="s">
        <v>80</v>
      </c>
      <c r="CB5" s="2" t="s">
        <v>81</v>
      </c>
      <c r="CD5" s="2" t="s">
        <v>82</v>
      </c>
      <c r="CF5" s="2" t="s">
        <v>83</v>
      </c>
      <c r="CH5" s="2" t="s">
        <v>84</v>
      </c>
      <c r="CJ5" s="2" t="s">
        <v>85</v>
      </c>
      <c r="CL5" s="2" t="s">
        <v>86</v>
      </c>
    </row>
    <row r="6" customFormat="false" ht="15" hidden="false" customHeight="false" outlineLevel="0" collapsed="false">
      <c r="B6" s="2" t="s">
        <v>87</v>
      </c>
      <c r="C6" s="2" t="s">
        <v>88</v>
      </c>
      <c r="D6" s="2" t="s">
        <v>87</v>
      </c>
      <c r="F6" s="2" t="s">
        <v>87</v>
      </c>
      <c r="H6" s="2" t="s">
        <v>87</v>
      </c>
      <c r="J6" s="2" t="s">
        <v>87</v>
      </c>
      <c r="L6" s="2" t="s">
        <v>87</v>
      </c>
      <c r="N6" s="2" t="s">
        <v>87</v>
      </c>
      <c r="P6" s="2" t="s">
        <v>87</v>
      </c>
      <c r="R6" s="2" t="s">
        <v>87</v>
      </c>
      <c r="T6" s="2" t="s">
        <v>87</v>
      </c>
      <c r="V6" s="2" t="s">
        <v>87</v>
      </c>
      <c r="X6" s="2" t="s">
        <v>87</v>
      </c>
      <c r="Z6" s="2" t="s">
        <v>87</v>
      </c>
      <c r="AB6" s="2" t="s">
        <v>87</v>
      </c>
      <c r="AD6" s="2" t="s">
        <v>87</v>
      </c>
      <c r="AF6" s="2" t="s">
        <v>87</v>
      </c>
      <c r="AH6" s="2" t="s">
        <v>87</v>
      </c>
      <c r="AJ6" s="2" t="s">
        <v>87</v>
      </c>
      <c r="AL6" s="2" t="s">
        <v>87</v>
      </c>
      <c r="AN6" s="2" t="s">
        <v>87</v>
      </c>
      <c r="AP6" s="2" t="s">
        <v>87</v>
      </c>
      <c r="AR6" s="2" t="s">
        <v>87</v>
      </c>
      <c r="AT6" s="2" t="s">
        <v>87</v>
      </c>
      <c r="AV6" s="2" t="s">
        <v>87</v>
      </c>
      <c r="AX6" s="2" t="s">
        <v>87</v>
      </c>
      <c r="AZ6" s="2" t="s">
        <v>87</v>
      </c>
      <c r="BB6" s="2" t="s">
        <v>87</v>
      </c>
      <c r="BD6" s="2" t="s">
        <v>87</v>
      </c>
      <c r="BF6" s="2" t="s">
        <v>87</v>
      </c>
      <c r="BH6" s="2" t="s">
        <v>87</v>
      </c>
      <c r="BJ6" s="2" t="s">
        <v>87</v>
      </c>
      <c r="BL6" s="2" t="s">
        <v>87</v>
      </c>
      <c r="BN6" s="2" t="s">
        <v>89</v>
      </c>
      <c r="BP6" s="2" t="s">
        <v>87</v>
      </c>
      <c r="BR6" s="2" t="s">
        <v>87</v>
      </c>
      <c r="BT6" s="2" t="s">
        <v>87</v>
      </c>
      <c r="BV6" s="2" t="s">
        <v>87</v>
      </c>
      <c r="BX6" s="2" t="s">
        <v>87</v>
      </c>
      <c r="BZ6" s="2" t="s">
        <v>87</v>
      </c>
      <c r="CB6" s="2" t="s">
        <v>87</v>
      </c>
      <c r="CD6" s="2" t="s">
        <v>87</v>
      </c>
      <c r="CF6" s="2" t="s">
        <v>87</v>
      </c>
      <c r="CH6" s="2" t="s">
        <v>87</v>
      </c>
      <c r="CJ6" s="2" t="s">
        <v>87</v>
      </c>
      <c r="CL6" s="2" t="s">
        <v>87</v>
      </c>
    </row>
    <row r="7" customFormat="false" ht="15" hidden="false" customHeight="false" outlineLevel="0" collapsed="false">
      <c r="A7" s="2" t="n">
        <v>1972</v>
      </c>
      <c r="B7" s="2" t="n">
        <v>26.72736842</v>
      </c>
      <c r="C7" s="2" t="n">
        <v>1972</v>
      </c>
      <c r="D7" s="2" t="n">
        <v>26.53389356</v>
      </c>
      <c r="E7" s="2" t="n">
        <v>1972</v>
      </c>
      <c r="F7" s="2" t="n">
        <v>33.71212121</v>
      </c>
      <c r="G7" s="2" t="n">
        <v>1972</v>
      </c>
      <c r="H7" s="2" t="n">
        <v>18.20220994</v>
      </c>
      <c r="I7" s="2" t="n">
        <v>1972</v>
      </c>
      <c r="J7" s="2" t="n">
        <v>33.70406977</v>
      </c>
      <c r="K7" s="2" t="n">
        <v>1972</v>
      </c>
      <c r="L7" s="2" t="n">
        <v>18.19395604</v>
      </c>
      <c r="M7" s="2" t="n">
        <v>1972</v>
      </c>
      <c r="N7" s="2" t="n">
        <v>15.81147541</v>
      </c>
      <c r="O7" s="2" t="n">
        <v>1972</v>
      </c>
      <c r="P7" s="2" t="n">
        <v>20.10491803</v>
      </c>
      <c r="Q7" s="2" t="n">
        <v>1972</v>
      </c>
      <c r="R7" s="2" t="n">
        <v>22.68702065</v>
      </c>
      <c r="S7" s="2" t="n">
        <v>1972</v>
      </c>
      <c r="T7" s="2" t="n">
        <v>16.99071038</v>
      </c>
      <c r="U7" s="2" t="n">
        <v>1972</v>
      </c>
      <c r="V7" s="2" t="n">
        <v>17.11643836</v>
      </c>
      <c r="W7" s="2" t="n">
        <v>1972</v>
      </c>
      <c r="X7" s="2" t="n">
        <v>21.19262295</v>
      </c>
      <c r="Y7" s="2" t="n">
        <v>1972</v>
      </c>
      <c r="Z7" s="2" t="n">
        <v>33.333</v>
      </c>
      <c r="AA7" s="2" t="n">
        <v>1972</v>
      </c>
      <c r="AB7" s="2" t="n">
        <v>23.41085714</v>
      </c>
      <c r="AC7" s="2" t="n">
        <v>1972</v>
      </c>
      <c r="AD7" s="2" t="n">
        <v>18.03022508</v>
      </c>
      <c r="AE7" s="2" t="n">
        <v>1972</v>
      </c>
      <c r="AF7" s="2" t="n">
        <v>17.59644809</v>
      </c>
      <c r="AG7" s="2" t="n">
        <v>1972</v>
      </c>
      <c r="AH7" s="2" t="n">
        <v>21.87377049</v>
      </c>
      <c r="AI7" s="2" t="n">
        <v>1972</v>
      </c>
      <c r="AJ7" s="2" t="n">
        <v>31.12450331</v>
      </c>
      <c r="AK7" s="2" t="n">
        <v>1972</v>
      </c>
      <c r="AL7" s="2" t="n">
        <v>23.99390582</v>
      </c>
      <c r="AM7" s="2" t="n">
        <v>1972</v>
      </c>
      <c r="AN7" s="2" t="n">
        <v>25.39863388</v>
      </c>
      <c r="AO7" s="2" t="n">
        <v>1972</v>
      </c>
      <c r="AP7" s="2" t="n">
        <v>25.21895604</v>
      </c>
      <c r="AQ7" s="2" t="n">
        <v>1972</v>
      </c>
      <c r="AR7" s="2" t="n">
        <v>19.99915254</v>
      </c>
      <c r="AS7" s="2" t="n">
        <v>1972</v>
      </c>
      <c r="AT7" s="2" t="n">
        <v>34.61888889</v>
      </c>
      <c r="AU7" s="2" t="n">
        <v>1972</v>
      </c>
      <c r="AV7" s="2" t="n">
        <v>28.97008547</v>
      </c>
      <c r="AW7" s="2" t="n">
        <v>1972</v>
      </c>
      <c r="AX7" s="2" t="n">
        <v>28.40601093</v>
      </c>
      <c r="AY7" s="2" t="n">
        <v>1972</v>
      </c>
      <c r="AZ7" s="2" t="n">
        <v>14.3508427</v>
      </c>
      <c r="BA7" s="2" t="n">
        <v>1972</v>
      </c>
      <c r="BB7" s="2" t="n">
        <v>34.3990322580645</v>
      </c>
      <c r="BC7" s="2" t="n">
        <v>1972</v>
      </c>
      <c r="BD7" s="2" t="n">
        <v>21.39260274</v>
      </c>
      <c r="BE7" s="2" t="n">
        <v>1972</v>
      </c>
      <c r="BF7" s="2" t="n">
        <v>34.4526170798898</v>
      </c>
      <c r="BG7" s="2" t="n">
        <v>1972</v>
      </c>
      <c r="BH7" s="2" t="n">
        <v>16.0216901408451</v>
      </c>
      <c r="BI7" s="2" t="n">
        <v>1972</v>
      </c>
      <c r="BJ7" s="2" t="n">
        <v>29.70239521</v>
      </c>
      <c r="BK7" s="2" t="n">
        <v>1972</v>
      </c>
      <c r="BL7" s="2" t="n">
        <v>19.4551912568306</v>
      </c>
      <c r="BM7" s="2" t="n">
        <v>1972</v>
      </c>
      <c r="BN7" s="2" t="n">
        <v>18.1</v>
      </c>
      <c r="BO7" s="2" t="n">
        <v>1972</v>
      </c>
      <c r="BP7" s="2" t="n">
        <v>18.83388889</v>
      </c>
      <c r="BQ7" s="2" t="n">
        <v>1972</v>
      </c>
      <c r="BR7" s="2" t="n">
        <v>33.83114754</v>
      </c>
      <c r="BS7" s="2" t="n">
        <v>1972</v>
      </c>
      <c r="BT7" s="2" t="n">
        <v>18.7704545454546</v>
      </c>
      <c r="BU7" s="2" t="n">
        <v>1972</v>
      </c>
      <c r="BV7" s="2" t="n">
        <v>31.94475921</v>
      </c>
      <c r="BW7" s="2" t="n">
        <v>1972</v>
      </c>
      <c r="BX7" s="2" t="n">
        <v>18.54699454</v>
      </c>
      <c r="BY7" s="2" t="n">
        <v>1972</v>
      </c>
      <c r="BZ7" s="2" t="n">
        <v>22.69423</v>
      </c>
      <c r="CA7" s="2" t="n">
        <v>1972</v>
      </c>
      <c r="CB7" s="2" t="n">
        <v>21.49836</v>
      </c>
      <c r="CC7" s="2" t="n">
        <v>1972</v>
      </c>
      <c r="CD7" s="2" t="n">
        <v>18.11796</v>
      </c>
      <c r="CE7" s="2" t="n">
        <v>1972</v>
      </c>
      <c r="CF7" s="2" t="n">
        <v>34.96151</v>
      </c>
      <c r="CG7" s="2" t="n">
        <v>1972</v>
      </c>
      <c r="CH7" s="2" t="n">
        <v>35.3130057803469</v>
      </c>
      <c r="CI7" s="2" t="n">
        <v>1972</v>
      </c>
      <c r="CJ7" s="2" t="n">
        <v>30.65529801</v>
      </c>
      <c r="CK7" s="2" t="n">
        <v>1972</v>
      </c>
      <c r="CL7" s="2" t="n">
        <v>28.15327869</v>
      </c>
      <c r="CM7" s="2" t="n">
        <v>1972</v>
      </c>
    </row>
    <row r="8" customFormat="false" ht="15" hidden="false" customHeight="false" outlineLevel="0" collapsed="false">
      <c r="A8" s="2" t="n">
        <v>1973</v>
      </c>
      <c r="B8" s="2" t="n">
        <v>24.85789474</v>
      </c>
      <c r="C8" s="2" t="n">
        <v>1973</v>
      </c>
      <c r="D8" s="2" t="n">
        <v>24.97215909</v>
      </c>
      <c r="E8" s="2" t="n">
        <v>1973</v>
      </c>
      <c r="F8" s="2" t="n">
        <v>33.2198895</v>
      </c>
      <c r="G8" s="2" t="n">
        <v>1973</v>
      </c>
      <c r="H8" s="2" t="n">
        <v>18.41183099</v>
      </c>
      <c r="I8" s="2" t="n">
        <v>1973</v>
      </c>
      <c r="J8" s="2" t="n">
        <v>33.85053763</v>
      </c>
      <c r="K8" s="2" t="n">
        <v>1973</v>
      </c>
      <c r="L8" s="2" t="n">
        <v>18.3189415</v>
      </c>
      <c r="M8" s="2" t="n">
        <v>1973</v>
      </c>
      <c r="N8" s="2" t="n">
        <v>15.47664835</v>
      </c>
      <c r="O8" s="2" t="n">
        <v>1973</v>
      </c>
      <c r="P8" s="2" t="n">
        <v>19.05674931</v>
      </c>
      <c r="Q8" s="2" t="n">
        <v>1973</v>
      </c>
      <c r="R8" s="2" t="n">
        <v>23.65718391</v>
      </c>
      <c r="S8" s="2" t="n">
        <v>1973</v>
      </c>
      <c r="T8" s="2" t="n">
        <v>17.15467033</v>
      </c>
      <c r="U8" s="2" t="n">
        <v>1973</v>
      </c>
      <c r="V8" s="2" t="n">
        <v>16.85753425</v>
      </c>
      <c r="W8" s="2" t="n">
        <v>1973</v>
      </c>
      <c r="X8" s="2" t="n">
        <v>21.1739726</v>
      </c>
      <c r="Y8" s="2" t="n">
        <v>1973</v>
      </c>
      <c r="Z8" s="2" t="n">
        <v>33.05482094</v>
      </c>
      <c r="AA8" s="2" t="n">
        <v>1973</v>
      </c>
      <c r="AB8" s="2" t="n">
        <v>22.86840659</v>
      </c>
      <c r="AC8" s="2" t="n">
        <v>1973</v>
      </c>
      <c r="AD8" s="2" t="n">
        <v>17.93322884</v>
      </c>
      <c r="AE8" s="2" t="n">
        <v>1973</v>
      </c>
      <c r="AF8" s="2" t="n">
        <v>18.16520548</v>
      </c>
      <c r="AG8" s="2" t="n">
        <v>1973</v>
      </c>
      <c r="AH8" s="2" t="n">
        <v>20.94450549</v>
      </c>
      <c r="AI8" s="2" t="n">
        <v>1973</v>
      </c>
      <c r="AJ8" s="2" t="n">
        <v>31.06617647</v>
      </c>
      <c r="AK8" s="2" t="n">
        <v>1973</v>
      </c>
      <c r="AL8" s="2" t="n">
        <v>24.83589041</v>
      </c>
      <c r="AM8" s="2" t="n">
        <v>1973</v>
      </c>
      <c r="AN8" s="2" t="n">
        <v>25.13168044</v>
      </c>
      <c r="AO8" s="2" t="n">
        <v>1973</v>
      </c>
      <c r="AP8" s="2" t="n">
        <v>26.53130194</v>
      </c>
      <c r="AQ8" s="2" t="n">
        <v>1973</v>
      </c>
      <c r="AR8" s="2" t="n">
        <v>19.68547945</v>
      </c>
      <c r="AS8" s="2" t="n">
        <v>1973</v>
      </c>
      <c r="AT8" s="2" t="n">
        <v>34.33055556</v>
      </c>
      <c r="AU8" s="2" t="n">
        <v>1973</v>
      </c>
      <c r="AV8" s="2" t="n">
        <v>30.00446927</v>
      </c>
      <c r="AW8" s="2" t="n">
        <v>1973</v>
      </c>
      <c r="AX8" s="2" t="n">
        <v>29.35972603</v>
      </c>
      <c r="AY8" s="2" t="n">
        <v>1973</v>
      </c>
      <c r="AZ8" s="2" t="n">
        <v>14.64238227</v>
      </c>
      <c r="BA8" s="2" t="n">
        <v>1973</v>
      </c>
      <c r="BB8" s="2" t="n">
        <v>34.6039634146341</v>
      </c>
      <c r="BC8" s="2" t="n">
        <v>1973</v>
      </c>
      <c r="BD8" s="2" t="n">
        <v>20.18756906</v>
      </c>
      <c r="BE8" s="2" t="n">
        <v>1973</v>
      </c>
      <c r="BF8" s="2" t="n">
        <v>33.5917582417582</v>
      </c>
      <c r="BG8" s="2" t="n">
        <v>1973</v>
      </c>
      <c r="BH8" s="2" t="n">
        <v>15.9016438356164</v>
      </c>
      <c r="BI8" s="2" t="n">
        <v>1973</v>
      </c>
      <c r="BJ8" s="2" t="n">
        <v>29.38176796</v>
      </c>
      <c r="BK8" s="2" t="n">
        <v>1973</v>
      </c>
      <c r="BL8" s="2" t="n">
        <v>19.831043956044</v>
      </c>
      <c r="BM8" s="2" t="n">
        <v>1973</v>
      </c>
      <c r="BN8" s="2" t="n">
        <v>18.4</v>
      </c>
      <c r="BO8" s="2" t="n">
        <v>1973</v>
      </c>
      <c r="BP8" s="2" t="n">
        <v>19.19541547</v>
      </c>
      <c r="BQ8" s="2" t="n">
        <v>1973</v>
      </c>
      <c r="BR8" s="2" t="n">
        <v>34.02958904</v>
      </c>
      <c r="BS8" s="2" t="n">
        <v>1973</v>
      </c>
      <c r="BT8" s="2" t="n">
        <v>17.9948863636364</v>
      </c>
      <c r="BU8" s="2" t="n">
        <v>1973</v>
      </c>
      <c r="BV8" s="2" t="n">
        <v>32.67724719</v>
      </c>
      <c r="BW8" s="2" t="n">
        <v>1973</v>
      </c>
      <c r="BX8" s="2" t="n">
        <v>19.02767123</v>
      </c>
      <c r="BY8" s="2" t="n">
        <v>1973</v>
      </c>
      <c r="BZ8" s="2" t="n">
        <v>23.4874</v>
      </c>
      <c r="CA8" s="2" t="n">
        <v>1973</v>
      </c>
      <c r="CB8" s="2" t="n">
        <v>22.93426</v>
      </c>
      <c r="CC8" s="2" t="n">
        <v>1973</v>
      </c>
      <c r="CD8" s="2" t="n">
        <v>18.37155</v>
      </c>
      <c r="CE8" s="2" t="n">
        <v>1973</v>
      </c>
      <c r="CF8" s="2" t="n">
        <v>36.69292</v>
      </c>
      <c r="CG8" s="2" t="n">
        <v>1973</v>
      </c>
      <c r="CH8" s="2" t="n">
        <v>35.136312849162</v>
      </c>
      <c r="CI8" s="2" t="n">
        <v>1973</v>
      </c>
      <c r="CJ8" s="2" t="n">
        <v>31.47993921</v>
      </c>
      <c r="CK8" s="2" t="n">
        <v>1973</v>
      </c>
      <c r="CL8" s="2" t="n">
        <v>29.17561644</v>
      </c>
      <c r="CM8" s="2" t="n">
        <v>1973</v>
      </c>
    </row>
    <row r="9" customFormat="false" ht="15" hidden="false" customHeight="false" outlineLevel="0" collapsed="false">
      <c r="A9" s="2" t="n">
        <v>1974</v>
      </c>
      <c r="B9" s="2" t="n">
        <v>24.81362007</v>
      </c>
      <c r="C9" s="2" t="n">
        <v>1974</v>
      </c>
      <c r="D9" s="2" t="n">
        <v>23.58707224</v>
      </c>
      <c r="E9" s="2" t="n">
        <v>1974</v>
      </c>
      <c r="F9" s="2" t="n">
        <v>32.03780488</v>
      </c>
      <c r="G9" s="2" t="n">
        <v>1974</v>
      </c>
      <c r="H9" s="2" t="n">
        <v>16.79</v>
      </c>
      <c r="I9" s="2" t="n">
        <v>1974</v>
      </c>
      <c r="J9" s="2" t="n">
        <v>31.88963585</v>
      </c>
      <c r="K9" s="2" t="n">
        <v>1974</v>
      </c>
      <c r="L9" s="2" t="n">
        <v>18.24684932</v>
      </c>
      <c r="M9" s="2" t="n">
        <v>1974</v>
      </c>
      <c r="N9" s="2" t="n">
        <v>15.47643836</v>
      </c>
      <c r="O9" s="2" t="n">
        <v>1974</v>
      </c>
      <c r="P9" s="2" t="n">
        <v>19.5</v>
      </c>
      <c r="Q9" s="2" t="n">
        <v>1974</v>
      </c>
      <c r="R9" s="2" t="n">
        <v>22.58351955</v>
      </c>
      <c r="S9" s="2" t="n">
        <v>1974</v>
      </c>
      <c r="T9" s="2" t="n">
        <v>17.03159341</v>
      </c>
      <c r="U9" s="2" t="n">
        <v>1974</v>
      </c>
      <c r="V9" s="2" t="n">
        <v>16.7478022</v>
      </c>
      <c r="W9" s="2" t="n">
        <v>1974</v>
      </c>
      <c r="X9" s="2" t="n">
        <v>20.73287293</v>
      </c>
      <c r="Y9" s="2" t="n">
        <v>1974</v>
      </c>
      <c r="Z9" s="2" t="n">
        <v>32.90225352</v>
      </c>
      <c r="AA9" s="2" t="n">
        <v>1974</v>
      </c>
      <c r="AB9" s="2" t="n">
        <v>21.43125</v>
      </c>
      <c r="AC9" s="2" t="n">
        <v>1974</v>
      </c>
      <c r="AD9" s="2" t="n">
        <v>17.896997</v>
      </c>
      <c r="AE9" s="2" t="n">
        <v>1974</v>
      </c>
      <c r="AF9" s="2" t="n">
        <v>17.18051576</v>
      </c>
      <c r="AG9" s="2" t="n">
        <v>1974</v>
      </c>
      <c r="AH9" s="2" t="n">
        <v>20.52767123</v>
      </c>
      <c r="AI9" s="2" t="n">
        <v>1974</v>
      </c>
      <c r="AJ9" s="2" t="n">
        <v>29.26162162</v>
      </c>
      <c r="AK9" s="2" t="n">
        <v>1974</v>
      </c>
      <c r="AL9" s="2" t="n">
        <v>23.82164384</v>
      </c>
      <c r="AM9" s="2" t="n">
        <v>1974</v>
      </c>
      <c r="AN9" s="2" t="n">
        <v>24.6258427</v>
      </c>
      <c r="AO9" s="2" t="n">
        <v>1974</v>
      </c>
      <c r="AP9" s="2" t="n">
        <v>25.15494505</v>
      </c>
      <c r="AQ9" s="2" t="n">
        <v>1974</v>
      </c>
      <c r="AR9" s="2" t="n">
        <v>19.38575342</v>
      </c>
      <c r="AS9" s="2" t="n">
        <v>1974</v>
      </c>
      <c r="AT9" s="2" t="n">
        <v>32.81605634</v>
      </c>
      <c r="AU9" s="2" t="n">
        <v>1974</v>
      </c>
      <c r="AV9" s="2" t="n">
        <v>29.94564565</v>
      </c>
      <c r="AW9" s="2" t="n">
        <v>1974</v>
      </c>
      <c r="AX9" s="2" t="n">
        <v>28.98739726</v>
      </c>
      <c r="AY9" s="2" t="n">
        <v>1974</v>
      </c>
      <c r="AZ9" s="2" t="n">
        <v>14.86404494</v>
      </c>
      <c r="BA9" s="2" t="n">
        <v>1974</v>
      </c>
      <c r="BB9" s="2" t="n">
        <v>31.9442622950819</v>
      </c>
      <c r="BC9" s="2" t="n">
        <v>1974</v>
      </c>
      <c r="BD9" s="2" t="n">
        <v>19.50328947</v>
      </c>
      <c r="BE9" s="2" t="n">
        <v>1974</v>
      </c>
      <c r="BF9" s="2" t="n">
        <v>33.2627397260274</v>
      </c>
      <c r="BG9" s="2" t="n">
        <v>1974</v>
      </c>
      <c r="BH9" s="2" t="n">
        <v>16.1557103064067</v>
      </c>
      <c r="BI9" s="2" t="n">
        <v>1974</v>
      </c>
      <c r="BJ9" s="2" t="n">
        <v>28.05096953</v>
      </c>
      <c r="BK9" s="2" t="n">
        <v>1974</v>
      </c>
      <c r="BL9" s="2" t="n">
        <v>19.206301369863</v>
      </c>
      <c r="BM9" s="2" t="n">
        <v>1974</v>
      </c>
      <c r="BN9" s="2" t="n">
        <v>18.4</v>
      </c>
      <c r="BO9" s="2" t="n">
        <v>1974</v>
      </c>
      <c r="BP9" s="2" t="n">
        <v>17.62809917</v>
      </c>
      <c r="BQ9" s="2" t="n">
        <v>1974</v>
      </c>
      <c r="BR9" s="2" t="n">
        <v>33.12438356</v>
      </c>
      <c r="BS9" s="2" t="n">
        <v>1974</v>
      </c>
      <c r="BT9" s="2" t="n">
        <v>17.2140056022409</v>
      </c>
      <c r="BU9" s="2" t="n">
        <v>1974</v>
      </c>
      <c r="BV9" s="2" t="n">
        <v>32.55753425</v>
      </c>
      <c r="BW9" s="2" t="n">
        <v>1974</v>
      </c>
      <c r="BX9" s="2" t="n">
        <v>18.1771831</v>
      </c>
      <c r="BY9" s="2" t="n">
        <v>1974</v>
      </c>
      <c r="BZ9" s="2" t="n">
        <v>22.64438</v>
      </c>
      <c r="CA9" s="2" t="n">
        <v>1974</v>
      </c>
      <c r="CB9" s="2" t="n">
        <v>20.82027</v>
      </c>
      <c r="CC9" s="2" t="n">
        <v>1974</v>
      </c>
      <c r="CD9" s="2" t="n">
        <v>17.82727</v>
      </c>
      <c r="CE9" s="2" t="n">
        <v>1974</v>
      </c>
      <c r="CF9" s="2" t="n">
        <v>33.30994</v>
      </c>
      <c r="CG9" s="2" t="n">
        <v>1974</v>
      </c>
      <c r="CH9" s="2" t="n">
        <v>33.1407294832827</v>
      </c>
      <c r="CI9" s="2" t="n">
        <v>1974</v>
      </c>
      <c r="CJ9" s="2" t="n">
        <v>30.44573003</v>
      </c>
      <c r="CK9" s="2" t="n">
        <v>1974</v>
      </c>
      <c r="CL9" s="2" t="n">
        <v>28.79671233</v>
      </c>
      <c r="CM9" s="2" t="n">
        <v>1974</v>
      </c>
    </row>
    <row r="10" customFormat="false" ht="15" hidden="false" customHeight="false" outlineLevel="0" collapsed="false">
      <c r="A10" s="2" t="n">
        <v>1975</v>
      </c>
      <c r="B10" s="2" t="n">
        <v>24.00166113</v>
      </c>
      <c r="C10" s="2" t="n">
        <v>1975</v>
      </c>
      <c r="D10" s="2" t="n">
        <v>26.65268817</v>
      </c>
      <c r="E10" s="2" t="n">
        <v>1975</v>
      </c>
      <c r="F10" s="2" t="n">
        <v>32.88794521</v>
      </c>
      <c r="G10" s="2" t="n">
        <v>1975</v>
      </c>
      <c r="H10" s="2" t="n">
        <v>18.01648352</v>
      </c>
      <c r="I10" s="2" t="n">
        <v>1975</v>
      </c>
      <c r="J10" s="2" t="n">
        <v>32.19574468</v>
      </c>
      <c r="K10" s="2" t="n">
        <v>1975</v>
      </c>
      <c r="L10" s="2" t="n">
        <v>18.25863014</v>
      </c>
      <c r="M10" s="2" t="n">
        <v>1975</v>
      </c>
      <c r="N10" s="2" t="n">
        <v>15.05205479</v>
      </c>
      <c r="O10" s="2" t="n">
        <v>1975</v>
      </c>
      <c r="P10" s="2" t="n">
        <v>19.77479452</v>
      </c>
      <c r="Q10" s="2" t="n">
        <v>1975</v>
      </c>
      <c r="R10" s="2" t="n">
        <v>23.08657534</v>
      </c>
      <c r="S10" s="2" t="n">
        <v>1975</v>
      </c>
      <c r="T10" s="2" t="n">
        <v>16.99189944</v>
      </c>
      <c r="U10" s="2" t="n">
        <v>1975</v>
      </c>
      <c r="V10" s="2" t="n">
        <v>16.66794521</v>
      </c>
      <c r="W10" s="2" t="n">
        <v>1975</v>
      </c>
      <c r="X10" s="2" t="n">
        <v>21.08093923</v>
      </c>
      <c r="Y10" s="2" t="n">
        <v>1975</v>
      </c>
      <c r="Z10" s="2" t="n">
        <v>32.93781513</v>
      </c>
      <c r="AA10" s="2" t="n">
        <v>1975</v>
      </c>
      <c r="AB10" s="2" t="n">
        <v>24.80555556</v>
      </c>
      <c r="AC10" s="2" t="n">
        <v>1975</v>
      </c>
      <c r="AD10" s="2" t="n">
        <v>17.715427</v>
      </c>
      <c r="AE10" s="2" t="n">
        <v>1975</v>
      </c>
      <c r="AF10" s="2" t="n">
        <v>17.77780822</v>
      </c>
      <c r="AG10" s="2" t="n">
        <v>1975</v>
      </c>
      <c r="AH10" s="2" t="n">
        <v>22.01853659</v>
      </c>
      <c r="AI10" s="2" t="n">
        <v>1975</v>
      </c>
      <c r="AJ10" s="2" t="n">
        <v>30.85729167</v>
      </c>
      <c r="AK10" s="2" t="n">
        <v>1975</v>
      </c>
      <c r="AL10" s="2" t="n">
        <v>24.4709589</v>
      </c>
      <c r="AM10" s="2" t="n">
        <v>1975</v>
      </c>
      <c r="AN10" s="2" t="n">
        <v>25.22790055</v>
      </c>
      <c r="AO10" s="2" t="n">
        <v>1975</v>
      </c>
      <c r="AP10" s="2" t="n">
        <v>25.38382353</v>
      </c>
      <c r="AQ10" s="2" t="n">
        <v>1975</v>
      </c>
      <c r="AR10" s="2" t="n">
        <v>19.71342466</v>
      </c>
      <c r="AS10" s="2" t="n">
        <v>1975</v>
      </c>
      <c r="AT10" s="2" t="n">
        <v>34.23190184</v>
      </c>
      <c r="AU10" s="2" t="n">
        <v>1975</v>
      </c>
      <c r="AV10" s="2" t="n">
        <v>29.40306407</v>
      </c>
      <c r="AW10" s="2" t="n">
        <v>1975</v>
      </c>
      <c r="AX10" s="2" t="n">
        <v>28.59945205</v>
      </c>
      <c r="AY10" s="2" t="n">
        <v>1975</v>
      </c>
      <c r="AZ10" s="2" t="n">
        <v>13.86703911</v>
      </c>
      <c r="BA10" s="2" t="n">
        <v>1975</v>
      </c>
      <c r="BB10" s="2" t="n">
        <v>32.8457142857143</v>
      </c>
      <c r="BC10" s="2" t="n">
        <v>1975</v>
      </c>
      <c r="BD10" s="2" t="n">
        <v>20.84082192</v>
      </c>
      <c r="BE10" s="2" t="n">
        <v>1975</v>
      </c>
      <c r="BF10" s="2" t="n">
        <v>34.0115068493151</v>
      </c>
      <c r="BG10" s="2" t="n">
        <v>1975</v>
      </c>
      <c r="BH10" s="2" t="n">
        <v>15.447397260274</v>
      </c>
      <c r="BI10" s="2" t="n">
        <v>1975</v>
      </c>
      <c r="BJ10" s="2" t="n">
        <v>28.6969863</v>
      </c>
      <c r="BK10" s="2" t="n">
        <v>1975</v>
      </c>
      <c r="BL10" s="2" t="n">
        <v>19.4167123287671</v>
      </c>
      <c r="BM10" s="2" t="n">
        <v>1975</v>
      </c>
      <c r="BN10" s="2" t="n">
        <v>18.3</v>
      </c>
      <c r="BO10" s="2" t="n">
        <v>1975</v>
      </c>
      <c r="BP10" s="2" t="n">
        <v>18.96345029</v>
      </c>
      <c r="BQ10" s="2" t="n">
        <v>1975</v>
      </c>
      <c r="BR10" s="2" t="n">
        <v>33.72219178</v>
      </c>
      <c r="BS10" s="2" t="n">
        <v>1975</v>
      </c>
      <c r="BT10" s="2" t="n">
        <v>17.9351800554017</v>
      </c>
      <c r="BU10" s="2" t="n">
        <v>1975</v>
      </c>
      <c r="BV10" s="2" t="n">
        <v>32.60547945</v>
      </c>
      <c r="BW10" s="2" t="n">
        <v>1975</v>
      </c>
      <c r="BX10" s="2" t="n">
        <v>18.77162534</v>
      </c>
      <c r="BY10" s="2" t="n">
        <v>1975</v>
      </c>
      <c r="BZ10" s="2" t="n">
        <v>22.68575</v>
      </c>
      <c r="CA10" s="2" t="n">
        <v>1975</v>
      </c>
      <c r="CB10" s="2" t="n">
        <v>21.22521</v>
      </c>
      <c r="CC10" s="2" t="n">
        <v>1975</v>
      </c>
      <c r="CD10" s="2" t="n">
        <v>18.30751</v>
      </c>
      <c r="CE10" s="2" t="n">
        <v>1975</v>
      </c>
      <c r="CF10" s="2" t="n">
        <v>34.29347</v>
      </c>
      <c r="CG10" s="2" t="n">
        <v>1975</v>
      </c>
      <c r="CH10" s="2" t="n">
        <v>34.6157099697885</v>
      </c>
      <c r="CI10" s="2" t="n">
        <v>1975</v>
      </c>
      <c r="CJ10" s="2" t="n">
        <v>30.99835616</v>
      </c>
      <c r="CK10" s="2" t="n">
        <v>1975</v>
      </c>
      <c r="CL10" s="2" t="n">
        <v>29.03863014</v>
      </c>
      <c r="CM10" s="2" t="n">
        <v>1975</v>
      </c>
    </row>
    <row r="11" customFormat="false" ht="15" hidden="false" customHeight="false" outlineLevel="0" collapsed="false">
      <c r="A11" s="2" t="n">
        <v>1976</v>
      </c>
      <c r="B11" s="2" t="n">
        <v>25.2921875</v>
      </c>
      <c r="C11" s="2" t="n">
        <v>1976</v>
      </c>
      <c r="D11" s="2" t="n">
        <v>25.7204918</v>
      </c>
      <c r="E11" s="2" t="n">
        <v>1976</v>
      </c>
      <c r="F11" s="2" t="n">
        <v>32.06010929</v>
      </c>
      <c r="G11" s="2" t="n">
        <v>1976</v>
      </c>
      <c r="H11" s="2" t="n">
        <v>16.81340782</v>
      </c>
      <c r="I11" s="2" t="n">
        <v>1976</v>
      </c>
      <c r="J11" s="2" t="n">
        <v>32.03870056</v>
      </c>
      <c r="K11" s="2" t="n">
        <v>1976</v>
      </c>
      <c r="L11" s="2" t="n">
        <v>17.89754098</v>
      </c>
      <c r="M11" s="2" t="n">
        <v>1976</v>
      </c>
      <c r="N11" s="2" t="n">
        <v>14.78876712</v>
      </c>
      <c r="O11" s="2" t="n">
        <v>1976</v>
      </c>
      <c r="P11" s="2" t="n">
        <v>20.11994536</v>
      </c>
      <c r="Q11" s="2" t="n">
        <v>1976</v>
      </c>
      <c r="R11" s="2" t="n">
        <v>23.02273973</v>
      </c>
      <c r="S11" s="2" t="n">
        <v>1976</v>
      </c>
      <c r="T11" s="2" t="n">
        <v>16.64289617</v>
      </c>
      <c r="U11" s="2" t="n">
        <v>1976</v>
      </c>
      <c r="V11" s="2" t="n">
        <v>16.57568306</v>
      </c>
      <c r="W11" s="2" t="n">
        <v>1976</v>
      </c>
      <c r="X11" s="2" t="n">
        <v>20.39476584</v>
      </c>
      <c r="Y11" s="2" t="n">
        <v>1976</v>
      </c>
      <c r="Z11" s="2" t="n">
        <v>34.19549296</v>
      </c>
      <c r="AA11" s="2" t="n">
        <v>1976</v>
      </c>
      <c r="AB11" s="2" t="n">
        <v>24.33837209</v>
      </c>
      <c r="AC11" s="2" t="n">
        <v>1976</v>
      </c>
      <c r="AD11" s="2" t="n">
        <v>17.48684932</v>
      </c>
      <c r="AE11" s="2" t="n">
        <v>1976</v>
      </c>
      <c r="AF11" s="2" t="n">
        <v>17.31420765</v>
      </c>
      <c r="AG11" s="2" t="n">
        <v>1976</v>
      </c>
      <c r="AH11" s="2" t="n">
        <v>21.01994536</v>
      </c>
      <c r="AI11" s="2" t="n">
        <v>1976</v>
      </c>
      <c r="AJ11" s="2" t="n">
        <v>30.21544402</v>
      </c>
      <c r="AK11" s="2" t="n">
        <v>1976</v>
      </c>
      <c r="AL11" s="2" t="n">
        <v>24.17931034</v>
      </c>
      <c r="AM11" s="2" t="n">
        <v>1976</v>
      </c>
      <c r="AN11" s="2" t="n">
        <v>24.82714681</v>
      </c>
      <c r="AO11" s="2" t="n">
        <v>1976</v>
      </c>
      <c r="AP11" s="2" t="n">
        <v>24.90901639</v>
      </c>
      <c r="AQ11" s="2" t="n">
        <v>1976</v>
      </c>
      <c r="AR11" s="2" t="n">
        <v>19.58715847</v>
      </c>
      <c r="AS11" s="2" t="n">
        <v>1976</v>
      </c>
      <c r="AT11" s="2" t="n">
        <v>32.51800643</v>
      </c>
      <c r="AU11" s="2" t="n">
        <v>1976</v>
      </c>
      <c r="AV11" s="2" t="n">
        <v>29.55136612</v>
      </c>
      <c r="AW11" s="2" t="n">
        <v>1976</v>
      </c>
      <c r="AX11" s="2" t="n">
        <v>28.80737705</v>
      </c>
      <c r="AY11" s="2" t="n">
        <v>1976</v>
      </c>
      <c r="AZ11" s="2" t="n">
        <v>13.93452055</v>
      </c>
      <c r="BA11" s="2" t="n">
        <v>1976</v>
      </c>
      <c r="BB11" s="2" t="n">
        <v>33.5830985915493</v>
      </c>
      <c r="BC11" s="2" t="n">
        <v>1976</v>
      </c>
      <c r="BD11" s="2" t="n">
        <v>20.83176796</v>
      </c>
      <c r="BE11" s="2" t="n">
        <v>1976</v>
      </c>
      <c r="BF11" s="2" t="n">
        <v>33.9978142076502</v>
      </c>
      <c r="BG11" s="2" t="n">
        <v>1976</v>
      </c>
      <c r="BH11" s="2" t="n">
        <v>15.6226775956284</v>
      </c>
      <c r="BI11" s="2" t="n">
        <v>1976</v>
      </c>
      <c r="BJ11" s="2" t="n">
        <v>27.88606557</v>
      </c>
      <c r="BK11" s="2" t="n">
        <v>1976</v>
      </c>
      <c r="BL11" s="2" t="n">
        <v>19.3314207650273</v>
      </c>
      <c r="BM11" s="2" t="n">
        <v>1976</v>
      </c>
      <c r="BN11" s="2" t="n">
        <v>17.6</v>
      </c>
      <c r="BO11" s="2" t="n">
        <v>1976</v>
      </c>
      <c r="BP11" s="2" t="n">
        <v>17.97185792</v>
      </c>
      <c r="BQ11" s="2" t="n">
        <v>1976</v>
      </c>
      <c r="BR11" s="2" t="n">
        <v>33.43333333</v>
      </c>
      <c r="BS11" s="2" t="n">
        <v>1976</v>
      </c>
      <c r="BT11" s="2" t="n">
        <v>17.5230547550432</v>
      </c>
      <c r="BU11" s="2" t="n">
        <v>1976</v>
      </c>
      <c r="BV11" s="2" t="n">
        <v>32.72030651</v>
      </c>
      <c r="BW11" s="2" t="n">
        <v>1976</v>
      </c>
      <c r="BX11" s="2" t="n">
        <v>18.24699454</v>
      </c>
      <c r="BY11" s="2" t="n">
        <v>1976</v>
      </c>
      <c r="BZ11" s="2" t="n">
        <v>22.60637</v>
      </c>
      <c r="CA11" s="2" t="n">
        <v>1976</v>
      </c>
      <c r="CB11" s="2" t="n">
        <v>21.24153</v>
      </c>
      <c r="CC11" s="2" t="n">
        <v>1976</v>
      </c>
      <c r="CD11" s="2" t="n">
        <v>16.92765</v>
      </c>
      <c r="CE11" s="2" t="n">
        <v>1976</v>
      </c>
      <c r="CF11" s="2" t="n">
        <v>33.52539</v>
      </c>
      <c r="CG11" s="2" t="n">
        <v>1976</v>
      </c>
      <c r="CH11" s="2" t="n">
        <v>33.714245014245</v>
      </c>
      <c r="CI11" s="2" t="n">
        <v>1976</v>
      </c>
      <c r="CJ11" s="2" t="n">
        <v>30.81784703</v>
      </c>
      <c r="CK11" s="2" t="n">
        <v>1976</v>
      </c>
      <c r="CL11" s="2" t="n">
        <v>28.59234973</v>
      </c>
      <c r="CM11" s="2" t="n">
        <v>1976</v>
      </c>
    </row>
    <row r="12" customFormat="false" ht="15" hidden="false" customHeight="false" outlineLevel="0" collapsed="false">
      <c r="A12" s="2" t="n">
        <v>1977</v>
      </c>
      <c r="B12" s="2" t="n">
        <v>27.25724638</v>
      </c>
      <c r="C12" s="2" t="n">
        <v>1977</v>
      </c>
      <c r="D12" s="2" t="n">
        <v>26.31440678</v>
      </c>
      <c r="E12" s="2" t="n">
        <v>1977</v>
      </c>
      <c r="F12" s="2" t="n">
        <v>32.72073864</v>
      </c>
      <c r="G12" s="2" t="n">
        <v>1977</v>
      </c>
      <c r="H12" s="2" t="n">
        <v>18.20578512</v>
      </c>
      <c r="I12" s="2" t="n">
        <v>1977</v>
      </c>
      <c r="J12" s="2" t="n">
        <v>31.84217877</v>
      </c>
      <c r="K12" s="2" t="n">
        <v>1977</v>
      </c>
      <c r="L12" s="2" t="n">
        <v>18.26931507</v>
      </c>
      <c r="M12" s="2" t="n">
        <v>1977</v>
      </c>
      <c r="N12" s="2" t="n">
        <v>15.14109589</v>
      </c>
      <c r="O12" s="2" t="n">
        <v>1977</v>
      </c>
      <c r="P12" s="2" t="n">
        <v>19.5956044</v>
      </c>
      <c r="Q12" s="2" t="n">
        <v>1977</v>
      </c>
      <c r="R12" s="2" t="n">
        <v>23.43561644</v>
      </c>
      <c r="S12" s="2" t="n">
        <v>1977</v>
      </c>
      <c r="T12" s="2" t="n">
        <v>16.75479452</v>
      </c>
      <c r="U12" s="2" t="n">
        <v>1977</v>
      </c>
      <c r="V12" s="2" t="n">
        <v>16.66246575</v>
      </c>
      <c r="W12" s="2" t="n">
        <v>1977</v>
      </c>
      <c r="X12" s="2" t="n">
        <v>21.21491713</v>
      </c>
      <c r="Y12" s="2" t="n">
        <v>1977</v>
      </c>
      <c r="Z12" s="2" t="n">
        <v>34.03551402</v>
      </c>
      <c r="AA12" s="2" t="n">
        <v>1977</v>
      </c>
      <c r="AB12" s="2" t="n">
        <v>23.10991736</v>
      </c>
      <c r="AC12" s="2" t="n">
        <v>1977</v>
      </c>
      <c r="AD12" s="2" t="n">
        <v>17.47342466</v>
      </c>
      <c r="AE12" s="2" t="n">
        <v>1977</v>
      </c>
      <c r="AF12" s="2" t="n">
        <v>17.26410959</v>
      </c>
      <c r="AG12" s="2" t="n">
        <v>1977</v>
      </c>
      <c r="AH12" s="2" t="n">
        <v>21.36520548</v>
      </c>
      <c r="AI12" s="2" t="n">
        <v>1977</v>
      </c>
      <c r="AJ12" s="2" t="n">
        <v>30.4912</v>
      </c>
      <c r="AK12" s="2" t="n">
        <v>1977</v>
      </c>
      <c r="AL12" s="2" t="n">
        <v>25.48997214</v>
      </c>
      <c r="AM12" s="2" t="n">
        <v>1977</v>
      </c>
      <c r="AN12" s="2" t="n">
        <v>26.05828571</v>
      </c>
      <c r="AO12" s="2" t="n">
        <v>1977</v>
      </c>
      <c r="AP12" s="2" t="n">
        <v>24.76378738</v>
      </c>
      <c r="AQ12" s="2" t="n">
        <v>1977</v>
      </c>
      <c r="AR12" s="2" t="n">
        <v>19.81424658</v>
      </c>
      <c r="AS12" s="2" t="n">
        <v>1977</v>
      </c>
      <c r="AT12" s="2" t="n">
        <v>32.84568966</v>
      </c>
      <c r="AU12" s="2" t="n">
        <v>1977</v>
      </c>
      <c r="AV12" s="2" t="n">
        <v>29.11570248</v>
      </c>
      <c r="AW12" s="2" t="n">
        <v>1977</v>
      </c>
      <c r="AX12" s="2" t="n">
        <v>28.27808219</v>
      </c>
      <c r="AY12" s="2" t="n">
        <v>1977</v>
      </c>
      <c r="AZ12" s="2" t="n">
        <v>13.90690608</v>
      </c>
      <c r="BA12" s="2" t="n">
        <v>1977</v>
      </c>
      <c r="BB12" s="2" t="n">
        <v>34.3310240963856</v>
      </c>
      <c r="BC12" s="2" t="n">
        <v>1977</v>
      </c>
      <c r="BD12" s="2" t="n">
        <v>20.99615385</v>
      </c>
      <c r="BE12" s="2" t="n">
        <v>1977</v>
      </c>
      <c r="BF12" s="2" t="n">
        <v>34.377094972067</v>
      </c>
      <c r="BG12" s="2" t="n">
        <v>1977</v>
      </c>
      <c r="BH12" s="2" t="n">
        <v>15.4216438356164</v>
      </c>
      <c r="BI12" s="2" t="n">
        <v>1977</v>
      </c>
      <c r="BJ12" s="2" t="n">
        <v>29.73753425</v>
      </c>
      <c r="BK12" s="2" t="n">
        <v>1977</v>
      </c>
      <c r="BL12" s="2" t="n">
        <v>19.4474719101124</v>
      </c>
      <c r="BM12" s="2" t="n">
        <v>1977</v>
      </c>
      <c r="BN12" s="2" t="n">
        <v>18.5</v>
      </c>
      <c r="BO12" s="2" t="n">
        <v>1977</v>
      </c>
      <c r="BP12" s="2" t="n">
        <v>19.62547945</v>
      </c>
      <c r="BQ12" s="2" t="n">
        <v>1977</v>
      </c>
      <c r="BR12" s="2" t="n">
        <v>33.29972603</v>
      </c>
      <c r="BS12" s="2" t="n">
        <v>1977</v>
      </c>
      <c r="BT12" s="2" t="n">
        <v>18.6779935275081</v>
      </c>
      <c r="BU12" s="2" t="n">
        <v>1977</v>
      </c>
      <c r="BV12" s="2" t="n">
        <v>31.92739726</v>
      </c>
      <c r="BW12" s="2" t="n">
        <v>1977</v>
      </c>
      <c r="BX12" s="2" t="n">
        <v>18.49123288</v>
      </c>
      <c r="BY12" s="2" t="n">
        <v>1977</v>
      </c>
      <c r="BZ12" s="2" t="n">
        <v>22.95863</v>
      </c>
      <c r="CA12" s="2" t="n">
        <v>1977</v>
      </c>
      <c r="CB12" s="2" t="n">
        <v>22.50493</v>
      </c>
      <c r="CC12" s="2" t="n">
        <v>1977</v>
      </c>
      <c r="CD12" s="2" t="n">
        <v>18.60721</v>
      </c>
      <c r="CE12" s="2" t="n">
        <v>1977</v>
      </c>
      <c r="CF12" s="2" t="n">
        <v>34.20128</v>
      </c>
      <c r="CG12" s="2" t="n">
        <v>1977</v>
      </c>
      <c r="CH12" s="2" t="n">
        <v>33.9570247933884</v>
      </c>
      <c r="CI12" s="2" t="n">
        <v>1977</v>
      </c>
      <c r="CJ12" s="2" t="n">
        <v>30.66183844</v>
      </c>
      <c r="CK12" s="2" t="n">
        <v>1977</v>
      </c>
      <c r="CL12" s="2" t="n">
        <v>28.47452055</v>
      </c>
      <c r="CM12" s="2" t="n">
        <v>1977</v>
      </c>
    </row>
    <row r="13" customFormat="false" ht="15" hidden="false" customHeight="false" outlineLevel="0" collapsed="false">
      <c r="A13" s="2" t="n">
        <v>1978</v>
      </c>
      <c r="B13" s="2" t="n">
        <v>25.54141104</v>
      </c>
      <c r="C13" s="2" t="n">
        <v>1978</v>
      </c>
      <c r="D13" s="2" t="n">
        <v>24.99452055</v>
      </c>
      <c r="E13" s="2" t="n">
        <v>1978</v>
      </c>
      <c r="F13" s="2" t="n">
        <v>32.26138329</v>
      </c>
      <c r="G13" s="2" t="n">
        <v>1978</v>
      </c>
      <c r="H13" s="2" t="n">
        <v>17.49411765</v>
      </c>
      <c r="I13" s="2" t="n">
        <v>1978</v>
      </c>
      <c r="J13" s="2" t="n">
        <v>32.93323864</v>
      </c>
      <c r="K13" s="2" t="n">
        <v>1978</v>
      </c>
      <c r="L13" s="2" t="n">
        <v>17.84082192</v>
      </c>
      <c r="M13" s="2" t="n">
        <v>1978</v>
      </c>
      <c r="N13" s="2" t="n">
        <v>14.83808219</v>
      </c>
      <c r="O13" s="2" t="n">
        <v>1978</v>
      </c>
      <c r="P13" s="2" t="n">
        <v>20.08109589</v>
      </c>
      <c r="Q13" s="2" t="n">
        <v>1978</v>
      </c>
      <c r="R13" s="2" t="n">
        <v>23.09205479</v>
      </c>
      <c r="S13" s="2" t="n">
        <v>1978</v>
      </c>
      <c r="T13" s="2" t="n">
        <v>16.32739726</v>
      </c>
      <c r="U13" s="2" t="n">
        <v>1978</v>
      </c>
      <c r="V13" s="2" t="n">
        <v>16.28767123</v>
      </c>
      <c r="W13" s="2" t="n">
        <v>1978</v>
      </c>
      <c r="X13" s="2" t="n">
        <v>20.20472222</v>
      </c>
      <c r="Y13" s="2" t="n">
        <v>1978</v>
      </c>
      <c r="Z13" s="2" t="n">
        <v>33.56741573</v>
      </c>
      <c r="AA13" s="2" t="n">
        <v>1978</v>
      </c>
      <c r="AB13" s="2" t="n">
        <v>22.1228022</v>
      </c>
      <c r="AC13" s="2" t="n">
        <v>1978</v>
      </c>
      <c r="AD13" s="2" t="n">
        <v>17.28842975</v>
      </c>
      <c r="AE13" s="2" t="n">
        <v>1978</v>
      </c>
      <c r="AF13" s="2" t="n">
        <v>17.52410959</v>
      </c>
      <c r="AG13" s="2" t="n">
        <v>1978</v>
      </c>
      <c r="AH13" s="2" t="n">
        <v>20.8860274</v>
      </c>
      <c r="AI13" s="2" t="n">
        <v>1978</v>
      </c>
      <c r="AJ13" s="2" t="n">
        <v>29.47860262</v>
      </c>
      <c r="AK13" s="2" t="n">
        <v>1978</v>
      </c>
      <c r="AL13" s="2" t="n">
        <v>23.88383562</v>
      </c>
      <c r="AM13" s="2" t="n">
        <v>1978</v>
      </c>
      <c r="AN13" s="2" t="n">
        <v>24.54027397</v>
      </c>
      <c r="AO13" s="2" t="n">
        <v>1978</v>
      </c>
      <c r="AP13" s="2" t="n">
        <v>25.07013699</v>
      </c>
      <c r="AQ13" s="2" t="n">
        <v>1978</v>
      </c>
      <c r="AR13" s="2" t="n">
        <v>19.67287671</v>
      </c>
      <c r="AS13" s="2" t="n">
        <v>1978</v>
      </c>
      <c r="AT13" s="2" t="n">
        <v>33.15972603</v>
      </c>
      <c r="AU13" s="2" t="n">
        <v>1978</v>
      </c>
      <c r="AV13" s="2" t="n">
        <v>29.98787879</v>
      </c>
      <c r="AW13" s="2" t="n">
        <v>1978</v>
      </c>
      <c r="AX13" s="2" t="n">
        <v>28.76821918</v>
      </c>
      <c r="AY13" s="2" t="n">
        <v>1978</v>
      </c>
      <c r="AZ13" s="2" t="n">
        <v>13.56291209</v>
      </c>
      <c r="BA13" s="2" t="n">
        <v>1978</v>
      </c>
      <c r="BB13" s="2" t="n">
        <v>33.0848214285714</v>
      </c>
      <c r="BC13" s="2" t="n">
        <v>1978</v>
      </c>
      <c r="BD13" s="2" t="n">
        <v>20.46584022</v>
      </c>
      <c r="BE13" s="2" t="n">
        <v>1978</v>
      </c>
      <c r="BF13" s="2" t="n">
        <v>33.3567493112947</v>
      </c>
      <c r="BG13" s="2" t="n">
        <v>1978</v>
      </c>
      <c r="BH13" s="2" t="n">
        <v>15.3778082191781</v>
      </c>
      <c r="BI13" s="2" t="n">
        <v>1978</v>
      </c>
      <c r="BJ13" s="2" t="n">
        <v>28.06986301</v>
      </c>
      <c r="BK13" s="2" t="n">
        <v>1978</v>
      </c>
      <c r="BL13" s="2" t="n">
        <v>19.4506849315068</v>
      </c>
      <c r="BM13" s="2" t="n">
        <v>1978</v>
      </c>
      <c r="BN13" s="2" t="n">
        <v>18.3</v>
      </c>
      <c r="BO13" s="2" t="n">
        <v>1978</v>
      </c>
      <c r="BP13" s="2" t="n">
        <v>18.17479452</v>
      </c>
      <c r="BQ13" s="2" t="n">
        <v>1978</v>
      </c>
      <c r="BR13" s="2" t="n">
        <v>34.10657534</v>
      </c>
      <c r="BS13" s="2" t="n">
        <v>1978</v>
      </c>
      <c r="BT13" s="2" t="n">
        <v>16.9129834254143</v>
      </c>
      <c r="BU13" s="2" t="n">
        <v>1978</v>
      </c>
      <c r="BV13" s="2" t="n">
        <v>32.98626374</v>
      </c>
      <c r="BW13" s="2" t="n">
        <v>1978</v>
      </c>
      <c r="BX13" s="2" t="n">
        <v>18.7090411</v>
      </c>
      <c r="BY13" s="2" t="n">
        <v>1978</v>
      </c>
      <c r="BZ13" s="2" t="n">
        <v>22.59808</v>
      </c>
      <c r="CA13" s="2" t="n">
        <v>1978</v>
      </c>
      <c r="CB13" s="2" t="n">
        <v>21.48027</v>
      </c>
      <c r="CC13" s="2" t="n">
        <v>1978</v>
      </c>
      <c r="CD13" s="2" t="n">
        <v>17.20459</v>
      </c>
      <c r="CE13" s="2" t="n">
        <v>1978</v>
      </c>
      <c r="CF13" s="2" t="n">
        <v>34.31596</v>
      </c>
      <c r="CG13" s="2" t="n">
        <v>1978</v>
      </c>
      <c r="CH13" s="2" t="n">
        <v>34.1186246418338</v>
      </c>
      <c r="CI13" s="2" t="n">
        <v>1978</v>
      </c>
      <c r="CJ13" s="2" t="n">
        <v>31.31021672</v>
      </c>
      <c r="CK13" s="2" t="n">
        <v>1978</v>
      </c>
      <c r="CL13" s="2" t="n">
        <v>28.5309589</v>
      </c>
      <c r="CM13" s="2" t="n">
        <v>1978</v>
      </c>
    </row>
    <row r="14" customFormat="false" ht="15" hidden="false" customHeight="false" outlineLevel="0" collapsed="false">
      <c r="A14" s="2" t="n">
        <v>1979</v>
      </c>
      <c r="B14" s="2" t="n">
        <v>25.65074627</v>
      </c>
      <c r="C14" s="2" t="n">
        <v>1979</v>
      </c>
      <c r="D14" s="2" t="n">
        <v>25.0773639</v>
      </c>
      <c r="E14" s="2" t="n">
        <v>1979</v>
      </c>
      <c r="F14" s="2" t="n">
        <v>33.75166163</v>
      </c>
      <c r="G14" s="2" t="n">
        <v>1979</v>
      </c>
      <c r="H14" s="2" t="n">
        <v>18.68575419</v>
      </c>
      <c r="I14" s="2" t="n">
        <v>1979</v>
      </c>
      <c r="J14" s="2" t="n">
        <v>33.80027397</v>
      </c>
      <c r="K14" s="2" t="n">
        <v>1979</v>
      </c>
      <c r="L14" s="2" t="n">
        <v>18.28082192</v>
      </c>
      <c r="M14" s="2" t="n">
        <v>1979</v>
      </c>
      <c r="N14" s="2" t="n">
        <v>15.18465753</v>
      </c>
      <c r="O14" s="2" t="n">
        <v>1979</v>
      </c>
      <c r="P14" s="2" t="n">
        <v>19.98794521</v>
      </c>
      <c r="Q14" s="2" t="n">
        <v>1979</v>
      </c>
      <c r="R14" s="2" t="n">
        <v>23.2509589</v>
      </c>
      <c r="S14" s="2" t="n">
        <v>1979</v>
      </c>
      <c r="T14" s="2" t="n">
        <v>16.86273973</v>
      </c>
      <c r="U14" s="2" t="n">
        <v>1979</v>
      </c>
      <c r="V14" s="2" t="n">
        <v>16.81917808</v>
      </c>
      <c r="W14" s="2" t="n">
        <v>1979</v>
      </c>
      <c r="X14" s="2" t="n">
        <v>21.00732394</v>
      </c>
      <c r="Y14" s="2" t="n">
        <v>1979</v>
      </c>
      <c r="Z14" s="2" t="n">
        <v>34.14106145</v>
      </c>
      <c r="AA14" s="2" t="n">
        <v>1979</v>
      </c>
      <c r="AB14" s="2" t="n">
        <v>23.17780822</v>
      </c>
      <c r="AC14" s="2" t="n">
        <v>1979</v>
      </c>
      <c r="AD14" s="2" t="n">
        <v>17.92136986</v>
      </c>
      <c r="AE14" s="2" t="n">
        <v>1979</v>
      </c>
      <c r="AF14" s="2" t="n">
        <v>17.52219178</v>
      </c>
      <c r="AG14" s="2" t="n">
        <v>1979</v>
      </c>
      <c r="AH14" s="2" t="n">
        <v>21.69260274</v>
      </c>
      <c r="AI14" s="2" t="n">
        <v>1979</v>
      </c>
      <c r="AJ14" s="2" t="n">
        <v>31.77490494</v>
      </c>
      <c r="AK14" s="2" t="n">
        <v>1979</v>
      </c>
      <c r="AL14" s="2" t="n">
        <v>25.58356164</v>
      </c>
      <c r="AM14" s="2" t="n">
        <v>1979</v>
      </c>
      <c r="AN14" s="2" t="n">
        <v>24.96438356</v>
      </c>
      <c r="AO14" s="2" t="n">
        <v>1979</v>
      </c>
      <c r="AP14" s="2" t="n">
        <v>25.5261708</v>
      </c>
      <c r="AQ14" s="2" t="n">
        <v>1979</v>
      </c>
      <c r="AR14" s="2" t="n">
        <v>20.07780822</v>
      </c>
      <c r="AS14" s="2" t="n">
        <v>1979</v>
      </c>
      <c r="AT14" s="2" t="n">
        <v>33.7724234</v>
      </c>
      <c r="AU14" s="2" t="n">
        <v>1979</v>
      </c>
      <c r="AV14" s="2" t="n">
        <v>29.38027397</v>
      </c>
      <c r="AW14" s="2" t="n">
        <v>1979</v>
      </c>
      <c r="AX14" s="2" t="n">
        <v>29.10164384</v>
      </c>
      <c r="AY14" s="2" t="n">
        <v>1979</v>
      </c>
      <c r="AZ14" s="2" t="n">
        <v>13.93287671</v>
      </c>
      <c r="BA14" s="2" t="n">
        <v>1979</v>
      </c>
      <c r="BB14" s="2" t="n">
        <v>34.0648829431438</v>
      </c>
      <c r="BC14" s="2" t="n">
        <v>1979</v>
      </c>
      <c r="BD14" s="2" t="n">
        <v>21.10194986</v>
      </c>
      <c r="BE14" s="2" t="n">
        <v>1979</v>
      </c>
      <c r="BF14" s="2" t="n">
        <v>33.8221264367816</v>
      </c>
      <c r="BG14" s="2" t="n">
        <v>1979</v>
      </c>
      <c r="BH14" s="2" t="n">
        <v>15.6372602739726</v>
      </c>
      <c r="BI14" s="2" t="n">
        <v>1979</v>
      </c>
      <c r="BJ14" s="2" t="n">
        <v>29.13434066</v>
      </c>
      <c r="BK14" s="2" t="n">
        <v>1979</v>
      </c>
      <c r="BL14" s="2" t="n">
        <v>19.2345205479452</v>
      </c>
      <c r="BM14" s="2" t="n">
        <v>1979</v>
      </c>
      <c r="BN14" s="2" t="n">
        <v>18.6</v>
      </c>
      <c r="BO14" s="2" t="n">
        <v>1979</v>
      </c>
      <c r="BP14" s="2" t="n">
        <v>19.68219178</v>
      </c>
      <c r="BQ14" s="2" t="n">
        <v>1979</v>
      </c>
      <c r="BR14" s="2" t="n">
        <v>34.87109589</v>
      </c>
      <c r="BS14" s="2" t="n">
        <v>1979</v>
      </c>
      <c r="BT14" s="2" t="n">
        <v>18.2559556786704</v>
      </c>
      <c r="BU14" s="2" t="n">
        <v>1979</v>
      </c>
      <c r="BV14" s="2" t="n">
        <v>31.97252747</v>
      </c>
      <c r="BW14" s="2" t="n">
        <v>1979</v>
      </c>
      <c r="BX14" s="2" t="n">
        <v>18.99835616</v>
      </c>
      <c r="BY14" s="2" t="n">
        <v>1979</v>
      </c>
      <c r="BZ14" s="2" t="n">
        <v>23.01616</v>
      </c>
      <c r="CA14" s="2" t="n">
        <v>1979</v>
      </c>
      <c r="CB14" s="2" t="n">
        <v>22.40934</v>
      </c>
      <c r="CC14" s="2" t="n">
        <v>1979</v>
      </c>
      <c r="CD14" s="2" t="n">
        <v>20.00066</v>
      </c>
      <c r="CE14" s="2" t="n">
        <v>1979</v>
      </c>
      <c r="CF14" s="2" t="n">
        <v>34.53855</v>
      </c>
      <c r="CG14" s="2" t="n">
        <v>1979</v>
      </c>
      <c r="CH14" s="2" t="n">
        <v>35.6869444444444</v>
      </c>
      <c r="CI14" s="2" t="n">
        <v>1979</v>
      </c>
      <c r="CJ14" s="2" t="n">
        <v>31.34796238</v>
      </c>
      <c r="CK14" s="2" t="n">
        <v>1979</v>
      </c>
      <c r="CL14" s="2" t="n">
        <v>28.20054795</v>
      </c>
      <c r="CM14" s="2" t="n">
        <v>1979</v>
      </c>
    </row>
    <row r="15" customFormat="false" ht="15" hidden="false" customHeight="false" outlineLevel="0" collapsed="false">
      <c r="A15" s="2" t="n">
        <v>1980</v>
      </c>
      <c r="B15" s="2" t="n">
        <v>25.97916667</v>
      </c>
      <c r="C15" s="2" t="n">
        <v>1980</v>
      </c>
      <c r="D15" s="2" t="n">
        <v>25.73398876</v>
      </c>
      <c r="E15" s="2" t="n">
        <v>1980</v>
      </c>
      <c r="F15" s="2" t="n">
        <v>33.98551136</v>
      </c>
      <c r="G15" s="2" t="n">
        <v>1980</v>
      </c>
      <c r="H15" s="2" t="n">
        <v>19.07229917</v>
      </c>
      <c r="I15" s="2" t="n">
        <v>1980</v>
      </c>
      <c r="J15" s="2" t="n">
        <v>34.82459016</v>
      </c>
      <c r="K15" s="2" t="n">
        <v>1980</v>
      </c>
      <c r="L15" s="2" t="n">
        <v>18.62349727</v>
      </c>
      <c r="M15" s="2" t="n">
        <v>1980</v>
      </c>
      <c r="N15" s="2" t="n">
        <v>15.2942623</v>
      </c>
      <c r="O15" s="2" t="n">
        <v>1980</v>
      </c>
      <c r="P15" s="2" t="n">
        <v>19.81612022</v>
      </c>
      <c r="Q15" s="2" t="n">
        <v>1980</v>
      </c>
      <c r="R15" s="2" t="n">
        <v>23.53142077</v>
      </c>
      <c r="S15" s="2" t="n">
        <v>1980</v>
      </c>
      <c r="T15" s="2" t="n">
        <v>17.24945355</v>
      </c>
      <c r="U15" s="2" t="n">
        <v>1980</v>
      </c>
      <c r="V15" s="2" t="n">
        <v>16.94016393</v>
      </c>
      <c r="W15" s="2" t="n">
        <v>1980</v>
      </c>
      <c r="X15" s="2" t="n">
        <v>21.66239316</v>
      </c>
      <c r="Y15" s="2" t="n">
        <v>1980</v>
      </c>
      <c r="Z15" s="2" t="n">
        <v>33.56774194</v>
      </c>
      <c r="AA15" s="2" t="n">
        <v>1980</v>
      </c>
      <c r="AB15" s="2" t="n">
        <v>23.9726776</v>
      </c>
      <c r="AC15" s="2" t="n">
        <v>1980</v>
      </c>
      <c r="AD15" s="2" t="n">
        <v>18.12896175</v>
      </c>
      <c r="AE15" s="2" t="n">
        <v>1980</v>
      </c>
      <c r="AF15" s="2" t="n">
        <v>17.78797814</v>
      </c>
      <c r="AG15" s="2" t="n">
        <v>1980</v>
      </c>
      <c r="AH15" s="2" t="n">
        <v>21.92131148</v>
      </c>
      <c r="AI15" s="2" t="n">
        <v>1980</v>
      </c>
      <c r="AJ15" s="2" t="n">
        <v>31.90276074</v>
      </c>
      <c r="AK15" s="2" t="n">
        <v>1980</v>
      </c>
      <c r="AL15" s="2" t="n">
        <v>26.31393443</v>
      </c>
      <c r="AM15" s="2" t="n">
        <v>1980</v>
      </c>
      <c r="AN15" s="2" t="n">
        <v>25.55890411</v>
      </c>
      <c r="AO15" s="2" t="n">
        <v>1980</v>
      </c>
      <c r="AP15" s="2" t="n">
        <v>25.97094017</v>
      </c>
      <c r="AQ15" s="2" t="n">
        <v>1980</v>
      </c>
      <c r="AR15" s="2" t="n">
        <v>20.56284153</v>
      </c>
      <c r="AS15" s="2" t="n">
        <v>1980</v>
      </c>
      <c r="AT15" s="2" t="n">
        <v>33.88684932</v>
      </c>
      <c r="AU15" s="2" t="n">
        <v>1980</v>
      </c>
      <c r="AV15" s="2" t="n">
        <v>29.54109589</v>
      </c>
      <c r="AW15" s="2" t="n">
        <v>1980</v>
      </c>
      <c r="AX15" s="2" t="n">
        <v>29.58661202</v>
      </c>
      <c r="AY15" s="2" t="n">
        <v>1980</v>
      </c>
      <c r="AZ15" s="2" t="n">
        <v>14.15260274</v>
      </c>
      <c r="BA15" s="2" t="n">
        <v>1980</v>
      </c>
      <c r="BB15" s="2" t="n">
        <v>34.5643678160919</v>
      </c>
      <c r="BC15" s="2" t="n">
        <v>1980</v>
      </c>
      <c r="BD15" s="2" t="n">
        <v>21.47178771</v>
      </c>
      <c r="BE15" s="2" t="n">
        <v>1980</v>
      </c>
      <c r="BF15" s="2" t="n">
        <v>33.2503378378378</v>
      </c>
      <c r="BG15" s="2" t="n">
        <v>1980</v>
      </c>
      <c r="BH15" s="2" t="n">
        <v>15.977868852459</v>
      </c>
      <c r="BI15" s="2" t="n">
        <v>1980</v>
      </c>
      <c r="BJ15" s="2" t="n">
        <v>29.93581267</v>
      </c>
      <c r="BK15" s="2" t="n">
        <v>1980</v>
      </c>
      <c r="BL15" s="2" t="n">
        <v>19.9191256830601</v>
      </c>
      <c r="BM15" s="2" t="n">
        <v>1980</v>
      </c>
      <c r="BN15" s="2" t="n">
        <v>19.1</v>
      </c>
      <c r="BO15" s="2" t="n">
        <v>1980</v>
      </c>
      <c r="BP15" s="2" t="n">
        <v>20.11835616</v>
      </c>
      <c r="BQ15" s="2" t="n">
        <v>1980</v>
      </c>
      <c r="BR15" s="2" t="n">
        <v>34.3920765</v>
      </c>
      <c r="BS15" s="2" t="n">
        <v>1980</v>
      </c>
      <c r="BT15" s="2" t="n">
        <v>18.4120786516854</v>
      </c>
      <c r="BU15" s="2" t="n">
        <v>1980</v>
      </c>
      <c r="BV15" s="2" t="n">
        <v>32.68930636</v>
      </c>
      <c r="BW15" s="2" t="n">
        <v>1980</v>
      </c>
      <c r="BX15" s="2" t="n">
        <v>19.28196721</v>
      </c>
      <c r="BY15" s="2" t="n">
        <v>1980</v>
      </c>
      <c r="BZ15" s="2" t="n">
        <v>23.58169</v>
      </c>
      <c r="CA15" s="2" t="n">
        <v>1980</v>
      </c>
      <c r="CB15" s="2" t="n">
        <v>23.27869</v>
      </c>
      <c r="CC15" s="2" t="n">
        <v>1980</v>
      </c>
      <c r="CD15" s="2" t="n">
        <v>19.56042</v>
      </c>
      <c r="CE15" s="2" t="n">
        <v>1980</v>
      </c>
      <c r="CF15" s="2" t="n">
        <v>34.69081</v>
      </c>
      <c r="CG15" s="2" t="n">
        <v>1980</v>
      </c>
      <c r="CH15" s="2" t="n">
        <v>34.8564885496183</v>
      </c>
      <c r="CI15" s="2" t="n">
        <v>1980</v>
      </c>
      <c r="CJ15" s="2" t="n">
        <v>31.11488095</v>
      </c>
      <c r="CK15" s="2" t="n">
        <v>1980</v>
      </c>
      <c r="CL15" s="2" t="n">
        <v>28.53907104</v>
      </c>
      <c r="CM15" s="2" t="n">
        <v>1980</v>
      </c>
    </row>
    <row r="16" customFormat="false" ht="15" hidden="false" customHeight="false" outlineLevel="0" collapsed="false">
      <c r="A16" s="2" t="n">
        <v>1981</v>
      </c>
      <c r="B16" s="2" t="n">
        <v>24.88343558</v>
      </c>
      <c r="C16" s="2" t="n">
        <v>1981</v>
      </c>
      <c r="D16" s="2" t="n">
        <v>24.51456044</v>
      </c>
      <c r="E16" s="2" t="n">
        <v>1981</v>
      </c>
      <c r="F16" s="2" t="n">
        <v>33.22040816</v>
      </c>
      <c r="G16" s="2" t="n">
        <v>1981</v>
      </c>
      <c r="H16" s="2" t="n">
        <v>18.19857955</v>
      </c>
      <c r="I16" s="2" t="n">
        <v>1981</v>
      </c>
      <c r="J16" s="2" t="n">
        <v>33.57827298</v>
      </c>
      <c r="K16" s="2" t="n">
        <v>1981</v>
      </c>
      <c r="L16" s="2" t="n">
        <v>18.09665738</v>
      </c>
      <c r="M16" s="2" t="n">
        <v>1981</v>
      </c>
      <c r="N16" s="2" t="n">
        <v>15.67589041</v>
      </c>
      <c r="O16" s="2" t="n">
        <v>1981</v>
      </c>
      <c r="P16" s="2" t="n">
        <v>19.5260274</v>
      </c>
      <c r="Q16" s="2" t="n">
        <v>1981</v>
      </c>
      <c r="R16" s="2" t="n">
        <v>23.04547945</v>
      </c>
      <c r="S16" s="2" t="n">
        <v>1981</v>
      </c>
      <c r="T16" s="2" t="n">
        <v>17.40219178</v>
      </c>
      <c r="U16" s="2" t="n">
        <v>1981</v>
      </c>
      <c r="V16" s="2" t="n">
        <v>17.02712329</v>
      </c>
      <c r="W16" s="2" t="n">
        <v>1981</v>
      </c>
      <c r="X16" s="2" t="n">
        <v>20.78323171</v>
      </c>
      <c r="Y16" s="2" t="n">
        <v>1981</v>
      </c>
      <c r="Z16" s="2" t="n">
        <v>33.61549296</v>
      </c>
      <c r="AA16" s="2" t="n">
        <v>1981</v>
      </c>
      <c r="AB16" s="2" t="n">
        <v>22.72630137</v>
      </c>
      <c r="AC16" s="2" t="n">
        <v>1981</v>
      </c>
      <c r="AD16" s="2" t="n">
        <v>18.12246575</v>
      </c>
      <c r="AE16" s="2" t="n">
        <v>1981</v>
      </c>
      <c r="AF16" s="2" t="n">
        <v>18.01726027</v>
      </c>
      <c r="AG16" s="2" t="n">
        <v>1981</v>
      </c>
      <c r="AH16" s="2" t="n">
        <v>21.69917808</v>
      </c>
      <c r="AI16" s="2" t="n">
        <v>1981</v>
      </c>
      <c r="AJ16" s="2" t="n">
        <v>30.6888563</v>
      </c>
      <c r="AK16" s="2" t="n">
        <v>1981</v>
      </c>
      <c r="AL16" s="2" t="n">
        <v>24.52657534</v>
      </c>
      <c r="AM16" s="2" t="n">
        <v>1981</v>
      </c>
      <c r="AN16" s="2" t="n">
        <v>25.00054795</v>
      </c>
      <c r="AO16" s="2" t="n">
        <v>1981</v>
      </c>
      <c r="AP16" s="2" t="n">
        <v>25.37315068</v>
      </c>
      <c r="AQ16" s="2" t="n">
        <v>1981</v>
      </c>
      <c r="AR16" s="2" t="n">
        <v>20.60219178</v>
      </c>
      <c r="AS16" s="2" t="n">
        <v>1981</v>
      </c>
      <c r="AT16" s="2" t="n">
        <v>33.71510989</v>
      </c>
      <c r="AU16" s="2" t="n">
        <v>1981</v>
      </c>
      <c r="AV16" s="2" t="n">
        <v>30.02520548</v>
      </c>
      <c r="AW16" s="2" t="n">
        <v>1981</v>
      </c>
      <c r="AX16" s="2" t="n">
        <v>29.34334365</v>
      </c>
      <c r="AY16" s="2" t="n">
        <v>1981</v>
      </c>
      <c r="AZ16" s="2" t="n">
        <v>14.68739726</v>
      </c>
      <c r="BA16" s="2" t="n">
        <v>1981</v>
      </c>
      <c r="BB16" s="2" t="n">
        <v>34.042776203966</v>
      </c>
      <c r="BC16" s="2" t="n">
        <v>1981</v>
      </c>
      <c r="BD16" s="2" t="n">
        <v>21.55069638</v>
      </c>
      <c r="BE16" s="2" t="n">
        <v>1981</v>
      </c>
      <c r="BF16" s="2" t="n">
        <v>34.1627397260274</v>
      </c>
      <c r="BG16" s="2" t="n">
        <v>1981</v>
      </c>
      <c r="BH16" s="2" t="n">
        <v>16.4284931506849</v>
      </c>
      <c r="BI16" s="2" t="n">
        <v>1981</v>
      </c>
      <c r="BJ16" s="2" t="n">
        <v>29.66823204</v>
      </c>
      <c r="BK16" s="2" t="n">
        <v>1981</v>
      </c>
      <c r="BL16" s="2" t="n">
        <v>19.3367123287671</v>
      </c>
      <c r="BM16" s="2" t="n">
        <v>1981</v>
      </c>
      <c r="BN16" s="2" t="n">
        <v>18.7</v>
      </c>
      <c r="BO16" s="2" t="n">
        <v>1981</v>
      </c>
      <c r="BP16" s="2" t="n">
        <v>19.04931129</v>
      </c>
      <c r="BQ16" s="2" t="n">
        <v>1981</v>
      </c>
      <c r="BR16" s="2" t="n">
        <v>34.21534247</v>
      </c>
      <c r="BS16" s="2" t="n">
        <v>1981</v>
      </c>
      <c r="BT16" s="2" t="n">
        <v>17.7472222222222</v>
      </c>
      <c r="BU16" s="2" t="n">
        <v>1981</v>
      </c>
      <c r="BV16" s="2" t="n">
        <v>32.53434066</v>
      </c>
      <c r="BW16" s="2" t="n">
        <v>1981</v>
      </c>
      <c r="BX16" s="2" t="n">
        <v>19.11041096</v>
      </c>
      <c r="BY16" s="2" t="n">
        <v>1981</v>
      </c>
      <c r="BZ16" s="2" t="n">
        <v>23.08356</v>
      </c>
      <c r="CA16" s="2" t="n">
        <v>1981</v>
      </c>
      <c r="CB16" s="2" t="n">
        <v>22.00247</v>
      </c>
      <c r="CC16" s="2" t="n">
        <v>1981</v>
      </c>
      <c r="CD16" s="2" t="n">
        <v>18.55867</v>
      </c>
      <c r="CE16" s="2" t="n">
        <v>1981</v>
      </c>
      <c r="CF16" s="2" t="n">
        <v>34.41436</v>
      </c>
      <c r="CG16" s="2" t="n">
        <v>1981</v>
      </c>
      <c r="CH16" s="2" t="n">
        <v>35.3480662983425</v>
      </c>
      <c r="CI16" s="2" t="n">
        <v>1981</v>
      </c>
      <c r="CJ16" s="2" t="n">
        <v>31.31642651</v>
      </c>
      <c r="CK16" s="2" t="n">
        <v>1981</v>
      </c>
      <c r="CL16" s="2" t="n">
        <v>28.88684932</v>
      </c>
      <c r="CM16" s="2" t="n">
        <v>1981</v>
      </c>
    </row>
    <row r="17" customFormat="false" ht="15" hidden="false" customHeight="false" outlineLevel="0" collapsed="false">
      <c r="A17" s="2" t="n">
        <v>1982</v>
      </c>
      <c r="B17" s="2" t="n">
        <v>25.54150327</v>
      </c>
      <c r="C17" s="2" t="n">
        <v>1982</v>
      </c>
      <c r="D17" s="2" t="n">
        <v>25.39633803</v>
      </c>
      <c r="E17" s="2" t="n">
        <v>1982</v>
      </c>
      <c r="F17" s="2" t="n">
        <v>33.72365591</v>
      </c>
      <c r="G17" s="2" t="n">
        <v>1982</v>
      </c>
      <c r="H17" s="2" t="n">
        <v>19.00086455</v>
      </c>
      <c r="I17" s="2" t="n">
        <v>1982</v>
      </c>
      <c r="J17" s="2" t="n">
        <v>33.39719888</v>
      </c>
      <c r="K17" s="2" t="n">
        <v>1982</v>
      </c>
      <c r="L17" s="2" t="n">
        <v>18.56657534</v>
      </c>
      <c r="M17" s="2" t="n">
        <v>1982</v>
      </c>
      <c r="N17" s="2" t="n">
        <v>15.30876712</v>
      </c>
      <c r="O17" s="2" t="n">
        <v>1982</v>
      </c>
      <c r="P17" s="2" t="n">
        <v>20.13726027</v>
      </c>
      <c r="Q17" s="2" t="n">
        <v>1982</v>
      </c>
      <c r="R17" s="2" t="n">
        <v>22.87671233</v>
      </c>
      <c r="S17" s="2" t="n">
        <v>1982</v>
      </c>
      <c r="T17" s="2" t="n">
        <v>17.2290411</v>
      </c>
      <c r="U17" s="2" t="n">
        <v>1982</v>
      </c>
      <c r="V17" s="2" t="n">
        <v>17.01551247</v>
      </c>
      <c r="W17" s="2" t="n">
        <v>1982</v>
      </c>
      <c r="X17" s="2" t="n">
        <v>21.1554878</v>
      </c>
      <c r="Y17" s="2" t="n">
        <v>1982</v>
      </c>
      <c r="Z17" s="2" t="n">
        <v>33.87917808</v>
      </c>
      <c r="AA17" s="2" t="n">
        <v>1982</v>
      </c>
      <c r="AB17" s="2" t="n">
        <v>23.38812155</v>
      </c>
      <c r="AC17" s="2" t="n">
        <v>1982</v>
      </c>
      <c r="AD17" s="2" t="n">
        <v>18.11013699</v>
      </c>
      <c r="AE17" s="2" t="n">
        <v>1982</v>
      </c>
      <c r="AF17" s="2" t="n">
        <v>18.24530387</v>
      </c>
      <c r="AG17" s="2" t="n">
        <v>1982</v>
      </c>
      <c r="AH17" s="2" t="n">
        <v>22.50986301</v>
      </c>
      <c r="AI17" s="2" t="n">
        <v>1982</v>
      </c>
      <c r="AJ17" s="2" t="n">
        <v>31.43697183</v>
      </c>
      <c r="AK17" s="2" t="n">
        <v>1982</v>
      </c>
      <c r="AL17" s="2" t="n">
        <v>25.42575342</v>
      </c>
      <c r="AM17" s="2" t="n">
        <v>1982</v>
      </c>
      <c r="AN17" s="2" t="n">
        <v>25.52356164</v>
      </c>
      <c r="AO17" s="2" t="n">
        <v>1982</v>
      </c>
      <c r="AP17" s="2" t="n">
        <v>25.60989011</v>
      </c>
      <c r="AQ17" s="2" t="n">
        <v>1982</v>
      </c>
      <c r="AR17" s="2" t="n">
        <v>20.71534247</v>
      </c>
      <c r="AS17" s="2" t="n">
        <v>1982</v>
      </c>
      <c r="AT17" s="2" t="n">
        <v>33.05604396</v>
      </c>
      <c r="AU17" s="2" t="n">
        <v>1982</v>
      </c>
      <c r="AV17" s="2" t="n">
        <v>29.07780822</v>
      </c>
      <c r="AW17" s="2" t="n">
        <v>1982</v>
      </c>
      <c r="AX17" s="2" t="n">
        <v>28.93342466</v>
      </c>
      <c r="AY17" s="2" t="n">
        <v>1982</v>
      </c>
      <c r="AZ17" s="2" t="n">
        <v>13.78876712</v>
      </c>
      <c r="BA17" s="2" t="n">
        <v>1982</v>
      </c>
      <c r="BB17" s="2" t="n">
        <v>33.9891812865497</v>
      </c>
      <c r="BC17" s="2" t="n">
        <v>1982</v>
      </c>
      <c r="BD17" s="2" t="n">
        <v>22.10591716</v>
      </c>
      <c r="BE17" s="2" t="n">
        <v>1982</v>
      </c>
      <c r="BF17" s="2" t="n">
        <v>34.202191780822</v>
      </c>
      <c r="BG17" s="2" t="n">
        <v>1982</v>
      </c>
      <c r="BH17" s="2" t="n">
        <v>16.2468493150685</v>
      </c>
      <c r="BI17" s="2" t="n">
        <v>1982</v>
      </c>
      <c r="BJ17" s="2" t="n">
        <v>30.15654596</v>
      </c>
      <c r="BK17" s="2" t="n">
        <v>1982</v>
      </c>
      <c r="BL17" s="2" t="n">
        <v>19.2208219178082</v>
      </c>
      <c r="BM17" s="2" t="n">
        <v>1982</v>
      </c>
      <c r="BN17" s="2" t="n">
        <v>18.8</v>
      </c>
      <c r="BO17" s="2" t="n">
        <v>1982</v>
      </c>
      <c r="BP17" s="2" t="n">
        <v>20.22191781</v>
      </c>
      <c r="BQ17" s="2" t="n">
        <v>1982</v>
      </c>
      <c r="BR17" s="2" t="n">
        <v>34.62630137</v>
      </c>
      <c r="BS17" s="2" t="n">
        <v>1982</v>
      </c>
      <c r="BT17" s="2" t="n">
        <v>18.7128851540616</v>
      </c>
      <c r="BU17" s="2" t="n">
        <v>1982</v>
      </c>
      <c r="BV17" s="2" t="n">
        <v>32.61294766</v>
      </c>
      <c r="BW17" s="2" t="n">
        <v>1982</v>
      </c>
      <c r="BX17" s="2" t="n">
        <v>19.06356164</v>
      </c>
      <c r="BY17" s="2" t="n">
        <v>1982</v>
      </c>
      <c r="BZ17" s="2" t="n">
        <v>22.61699</v>
      </c>
      <c r="CA17" s="2" t="n">
        <v>1982</v>
      </c>
      <c r="CB17" s="2" t="n">
        <v>21.91425</v>
      </c>
      <c r="CC17" s="2" t="n">
        <v>1982</v>
      </c>
      <c r="CD17" s="2" t="n">
        <v>19.45022</v>
      </c>
      <c r="CE17" s="2" t="n">
        <v>1982</v>
      </c>
      <c r="CF17" s="2" t="n">
        <v>33.22219</v>
      </c>
      <c r="CG17" s="2" t="n">
        <v>1982</v>
      </c>
      <c r="CH17" s="2" t="n">
        <v>33.769209039548</v>
      </c>
      <c r="CI17" s="2" t="n">
        <v>1982</v>
      </c>
      <c r="CJ17" s="2" t="n">
        <v>30.90623145</v>
      </c>
      <c r="CK17" s="2" t="n">
        <v>1982</v>
      </c>
      <c r="CL17" s="2" t="n">
        <v>28.07260274</v>
      </c>
      <c r="CM17" s="2" t="n">
        <v>1982</v>
      </c>
    </row>
    <row r="18" customFormat="false" ht="15" hidden="false" customHeight="false" outlineLevel="0" collapsed="false">
      <c r="A18" s="2" t="n">
        <v>1983</v>
      </c>
      <c r="B18" s="2" t="n">
        <v>25.96435986</v>
      </c>
      <c r="C18" s="2" t="n">
        <v>1983</v>
      </c>
      <c r="D18" s="2" t="n">
        <v>25.65578635</v>
      </c>
      <c r="E18" s="2" t="n">
        <v>1983</v>
      </c>
      <c r="F18" s="2" t="n">
        <v>32.88027778</v>
      </c>
      <c r="G18" s="2" t="n">
        <v>1983</v>
      </c>
      <c r="H18" s="2" t="n">
        <v>17.78631285</v>
      </c>
      <c r="I18" s="2" t="n">
        <v>1983</v>
      </c>
      <c r="J18" s="2" t="n">
        <v>33.91593407</v>
      </c>
      <c r="K18" s="2" t="n">
        <v>1983</v>
      </c>
      <c r="L18" s="2" t="n">
        <v>18.18931507</v>
      </c>
      <c r="M18" s="2" t="n">
        <v>1983</v>
      </c>
      <c r="N18" s="2" t="n">
        <v>14.82809917</v>
      </c>
      <c r="O18" s="2" t="n">
        <v>1983</v>
      </c>
      <c r="P18" s="2" t="n">
        <v>20.88054795</v>
      </c>
      <c r="Q18" s="2" t="n">
        <v>1983</v>
      </c>
      <c r="R18" s="2" t="n">
        <v>23.13808219</v>
      </c>
      <c r="S18" s="2" t="n">
        <v>1983</v>
      </c>
      <c r="T18" s="2" t="n">
        <v>16.61534247</v>
      </c>
      <c r="U18" s="2" t="n">
        <v>1983</v>
      </c>
      <c r="V18" s="2" t="n">
        <v>16.59808219</v>
      </c>
      <c r="W18" s="2" t="n">
        <v>1983</v>
      </c>
      <c r="X18" s="2" t="n">
        <v>20.83977591</v>
      </c>
      <c r="Y18" s="2" t="n">
        <v>1983</v>
      </c>
      <c r="Z18" s="2" t="n">
        <v>34.42988827</v>
      </c>
      <c r="AA18" s="2" t="n">
        <v>1983</v>
      </c>
      <c r="AB18" s="2" t="n">
        <v>23.28533724</v>
      </c>
      <c r="AC18" s="2" t="n">
        <v>1983</v>
      </c>
      <c r="AD18" s="2" t="n">
        <v>17.53159341</v>
      </c>
      <c r="AE18" s="2" t="n">
        <v>1983</v>
      </c>
      <c r="AF18" s="2" t="n">
        <v>18.12136986</v>
      </c>
      <c r="AG18" s="2" t="n">
        <v>1983</v>
      </c>
      <c r="AH18" s="2" t="n">
        <v>21.18739726</v>
      </c>
      <c r="AI18" s="2" t="n">
        <v>1983</v>
      </c>
      <c r="AJ18" s="2" t="n">
        <v>30.43948339</v>
      </c>
      <c r="AK18" s="2" t="n">
        <v>1983</v>
      </c>
      <c r="AL18" s="2" t="n">
        <v>24.94958904</v>
      </c>
      <c r="AM18" s="2" t="n">
        <v>1983</v>
      </c>
      <c r="AN18" s="2" t="n">
        <v>24.92821918</v>
      </c>
      <c r="AO18" s="2" t="n">
        <v>1983</v>
      </c>
      <c r="AP18" s="2" t="n">
        <v>25.72521739</v>
      </c>
      <c r="AQ18" s="2" t="n">
        <v>1983</v>
      </c>
      <c r="AR18" s="2" t="n">
        <v>20.04986301</v>
      </c>
      <c r="AS18" s="2" t="n">
        <v>1983</v>
      </c>
      <c r="AT18" s="2" t="n">
        <v>34.48410959</v>
      </c>
      <c r="AU18" s="2" t="n">
        <v>1983</v>
      </c>
      <c r="AV18" s="2" t="n">
        <v>29.99150685</v>
      </c>
      <c r="AW18" s="2" t="n">
        <v>1983</v>
      </c>
      <c r="AX18" s="2" t="n">
        <v>29.58794521</v>
      </c>
      <c r="AY18" s="2" t="n">
        <v>1983</v>
      </c>
      <c r="AZ18" s="2" t="n">
        <v>13.65232877</v>
      </c>
      <c r="BA18" s="2" t="n">
        <v>1983</v>
      </c>
      <c r="BB18" s="2" t="n">
        <v>33.8910256410257</v>
      </c>
      <c r="BC18" s="2" t="n">
        <v>1983</v>
      </c>
      <c r="BD18" s="2" t="n">
        <v>21.08205882</v>
      </c>
      <c r="BE18" s="2" t="n">
        <v>1983</v>
      </c>
      <c r="BF18" s="2" t="n">
        <v>34.8375</v>
      </c>
      <c r="BG18" s="2" t="n">
        <v>1983</v>
      </c>
      <c r="BH18" s="2" t="n">
        <v>16.1448753462604</v>
      </c>
      <c r="BI18" s="2" t="n">
        <v>1983</v>
      </c>
      <c r="BJ18" s="2" t="n">
        <v>30.35222222</v>
      </c>
      <c r="BK18" s="2" t="n">
        <v>1983</v>
      </c>
      <c r="BL18" s="2" t="n">
        <v>18.9128767123288</v>
      </c>
      <c r="BM18" s="2" t="n">
        <v>1983</v>
      </c>
      <c r="BN18" s="2" t="n">
        <v>18.6</v>
      </c>
      <c r="BO18" s="2" t="n">
        <v>1983</v>
      </c>
      <c r="BP18" s="2" t="n">
        <v>18.59805556</v>
      </c>
      <c r="BQ18" s="2" t="n">
        <v>1983</v>
      </c>
      <c r="BR18" s="2" t="n">
        <v>34.77452055</v>
      </c>
      <c r="BS18" s="2" t="n">
        <v>1983</v>
      </c>
      <c r="BT18" s="2" t="n">
        <v>17.5573002754821</v>
      </c>
      <c r="BU18" s="2" t="n">
        <v>1983</v>
      </c>
      <c r="BV18" s="2" t="n">
        <v>33.19972299</v>
      </c>
      <c r="BW18" s="2" t="n">
        <v>1983</v>
      </c>
      <c r="BX18" s="2" t="n">
        <v>18.86684932</v>
      </c>
      <c r="BY18" s="2" t="n">
        <v>1983</v>
      </c>
      <c r="BZ18" s="2" t="n">
        <v>22.66274</v>
      </c>
      <c r="CA18" s="2" t="n">
        <v>1983</v>
      </c>
      <c r="CB18" s="2" t="n">
        <v>21.56915</v>
      </c>
      <c r="CC18" s="2" t="n">
        <v>1983</v>
      </c>
      <c r="CD18" s="2" t="n">
        <v>18.16706</v>
      </c>
      <c r="CE18" s="2" t="n">
        <v>1983</v>
      </c>
      <c r="CF18" s="2" t="n">
        <v>34.33039</v>
      </c>
      <c r="CG18" s="2" t="n">
        <v>1983</v>
      </c>
      <c r="CH18" s="2" t="n">
        <v>34.507183908046</v>
      </c>
      <c r="CI18" s="2" t="n">
        <v>1983</v>
      </c>
      <c r="CJ18" s="2" t="n">
        <v>31.45800604</v>
      </c>
      <c r="CK18" s="2" t="n">
        <v>1983</v>
      </c>
      <c r="CL18" s="2" t="n">
        <v>28.82054795</v>
      </c>
      <c r="CM18" s="2" t="n">
        <v>1983</v>
      </c>
    </row>
    <row r="19" customFormat="false" ht="15" hidden="false" customHeight="false" outlineLevel="0" collapsed="false">
      <c r="A19" s="2" t="n">
        <v>1984</v>
      </c>
      <c r="B19" s="2" t="n">
        <v>25.45945122</v>
      </c>
      <c r="C19" s="2" t="n">
        <v>1984</v>
      </c>
      <c r="D19" s="2" t="n">
        <v>23.64501608</v>
      </c>
      <c r="E19" s="2" t="n">
        <v>1984</v>
      </c>
      <c r="F19" s="2" t="n">
        <v>32.90610465</v>
      </c>
      <c r="G19" s="2" t="n">
        <v>1984</v>
      </c>
      <c r="H19" s="2" t="n">
        <v>17.08324176</v>
      </c>
      <c r="I19" s="2" t="n">
        <v>1984</v>
      </c>
      <c r="J19" s="2" t="n">
        <v>32.53287293</v>
      </c>
      <c r="K19" s="2" t="n">
        <v>1984</v>
      </c>
      <c r="L19" s="2" t="n">
        <v>17.8489071</v>
      </c>
      <c r="M19" s="2" t="n">
        <v>1984</v>
      </c>
      <c r="N19" s="2" t="n">
        <v>14.87568306</v>
      </c>
      <c r="O19" s="2" t="n">
        <v>1984</v>
      </c>
      <c r="P19" s="2" t="n">
        <v>20.30337079</v>
      </c>
      <c r="Q19" s="2" t="n">
        <v>1984</v>
      </c>
      <c r="R19" s="2" t="n">
        <v>22.75</v>
      </c>
      <c r="S19" s="2" t="n">
        <v>1984</v>
      </c>
      <c r="T19" s="2" t="n">
        <v>16.47322404</v>
      </c>
      <c r="U19" s="2" t="n">
        <v>1984</v>
      </c>
      <c r="V19" s="2" t="n">
        <v>16.54874652</v>
      </c>
      <c r="W19" s="2" t="n">
        <v>1984</v>
      </c>
      <c r="X19" s="2" t="n">
        <v>20.65426997</v>
      </c>
      <c r="Y19" s="2" t="n">
        <v>1984</v>
      </c>
      <c r="Z19" s="2" t="n">
        <v>33.2735376</v>
      </c>
      <c r="AA19" s="2" t="n">
        <v>1984</v>
      </c>
      <c r="AB19" s="2" t="n">
        <v>22.3362776</v>
      </c>
      <c r="AC19" s="2" t="n">
        <v>1984</v>
      </c>
      <c r="AD19" s="2" t="n">
        <v>17.31153846</v>
      </c>
      <c r="AE19" s="2" t="n">
        <v>1984</v>
      </c>
      <c r="AF19" s="2" t="n">
        <v>17.68087432</v>
      </c>
      <c r="AG19" s="2" t="n">
        <v>1984</v>
      </c>
      <c r="AH19" s="2" t="n">
        <v>20.4989071</v>
      </c>
      <c r="AI19" s="2" t="n">
        <v>1984</v>
      </c>
      <c r="AJ19" s="2" t="n">
        <v>30.03242188</v>
      </c>
      <c r="AK19" s="2" t="n">
        <v>1984</v>
      </c>
      <c r="AL19" s="2" t="n">
        <v>24.18251366</v>
      </c>
      <c r="AM19" s="2" t="n">
        <v>1984</v>
      </c>
      <c r="AN19" s="2" t="n">
        <v>24.33278689</v>
      </c>
      <c r="AO19" s="2" t="n">
        <v>1984</v>
      </c>
      <c r="AP19" s="2" t="n">
        <v>25.46815642</v>
      </c>
      <c r="AQ19" s="2" t="n">
        <v>1984</v>
      </c>
      <c r="AR19" s="2" t="n">
        <v>19.31420765</v>
      </c>
      <c r="AS19" s="2" t="n">
        <v>1984</v>
      </c>
      <c r="AT19" s="2" t="n">
        <v>33.34071038</v>
      </c>
      <c r="AU19" s="2" t="n">
        <v>1984</v>
      </c>
      <c r="AV19" s="2" t="n">
        <v>29.58142077</v>
      </c>
      <c r="AW19" s="2" t="n">
        <v>1984</v>
      </c>
      <c r="AX19" s="2" t="n">
        <v>29.22896175</v>
      </c>
      <c r="AY19" s="2" t="n">
        <v>1984</v>
      </c>
      <c r="AZ19" s="2" t="n">
        <v>13.85536723</v>
      </c>
      <c r="BA19" s="2" t="n">
        <v>1984</v>
      </c>
      <c r="BB19" s="2" t="n">
        <v>34.034650455927</v>
      </c>
      <c r="BC19" s="2" t="n">
        <v>1984</v>
      </c>
      <c r="BD19" s="2" t="n">
        <v>20.88591065</v>
      </c>
      <c r="BE19" s="2" t="n">
        <v>1984</v>
      </c>
      <c r="BF19" s="2" t="n">
        <v>33.8833333333334</v>
      </c>
      <c r="BG19" s="2" t="n">
        <v>1984</v>
      </c>
      <c r="BH19" s="2" t="n">
        <v>15.9909836065574</v>
      </c>
      <c r="BI19" s="2" t="n">
        <v>1984</v>
      </c>
      <c r="BJ19" s="2" t="n">
        <v>28.32747253</v>
      </c>
      <c r="BK19" s="2" t="n">
        <v>1984</v>
      </c>
      <c r="BL19" s="2" t="n">
        <v>18.7010928961749</v>
      </c>
      <c r="BM19" s="2" t="n">
        <v>1984</v>
      </c>
      <c r="BN19" s="2" t="n">
        <v>18.4</v>
      </c>
      <c r="BO19" s="2" t="n">
        <v>1984</v>
      </c>
      <c r="BP19" s="2" t="n">
        <v>17.85414365</v>
      </c>
      <c r="BQ19" s="2" t="n">
        <v>1984</v>
      </c>
      <c r="BR19" s="2" t="n">
        <v>34.31420765</v>
      </c>
      <c r="BS19" s="2" t="n">
        <v>1984</v>
      </c>
      <c r="BT19" s="2" t="n">
        <v>17.0163934426229</v>
      </c>
      <c r="BU19" s="2" t="n">
        <v>1984</v>
      </c>
      <c r="BV19" s="2" t="n">
        <v>32.85874317</v>
      </c>
      <c r="BW19" s="2" t="n">
        <v>1984</v>
      </c>
      <c r="BX19" s="2" t="n">
        <v>18.09232877</v>
      </c>
      <c r="BY19" s="2" t="n">
        <v>1984</v>
      </c>
      <c r="BZ19" s="2" t="n">
        <v>22.25014</v>
      </c>
      <c r="CA19" s="2" t="n">
        <v>1984</v>
      </c>
      <c r="CB19" s="2" t="n">
        <v>21.14738</v>
      </c>
      <c r="CC19" s="2" t="n">
        <v>1984</v>
      </c>
      <c r="CD19" s="2" t="n">
        <v>17.75429</v>
      </c>
      <c r="CE19" s="2" t="n">
        <v>1984</v>
      </c>
      <c r="CF19" s="2" t="n">
        <v>33.88028</v>
      </c>
      <c r="CG19" s="2" t="n">
        <v>1984</v>
      </c>
      <c r="CH19" s="2" t="n">
        <v>34.3911845730028</v>
      </c>
      <c r="CI19" s="2" t="n">
        <v>1984</v>
      </c>
      <c r="CJ19" s="2" t="n">
        <v>30.96144201</v>
      </c>
      <c r="CK19" s="2" t="n">
        <v>1984</v>
      </c>
      <c r="CL19" s="2" t="n">
        <v>28.56256831</v>
      </c>
      <c r="CM19" s="2" t="n">
        <v>1984</v>
      </c>
    </row>
    <row r="20" customFormat="false" ht="15" hidden="false" customHeight="false" outlineLevel="0" collapsed="false">
      <c r="A20" s="2" t="n">
        <v>1985</v>
      </c>
      <c r="B20" s="2" t="n">
        <v>27.56680162</v>
      </c>
      <c r="C20" s="2" t="n">
        <v>1985</v>
      </c>
      <c r="D20" s="2" t="n">
        <v>25.64313187</v>
      </c>
      <c r="E20" s="2" t="n">
        <v>1985</v>
      </c>
      <c r="F20" s="2" t="n">
        <v>32.92824859</v>
      </c>
      <c r="G20" s="2" t="n">
        <v>1985</v>
      </c>
      <c r="H20" s="2" t="n">
        <v>17.3718663</v>
      </c>
      <c r="I20" s="2" t="n">
        <v>1985</v>
      </c>
      <c r="J20" s="2" t="n">
        <v>34.07906336</v>
      </c>
      <c r="K20" s="2" t="n">
        <v>1985</v>
      </c>
      <c r="L20" s="2" t="n">
        <v>18.16164384</v>
      </c>
      <c r="M20" s="2" t="n">
        <v>1985</v>
      </c>
      <c r="N20" s="2" t="n">
        <v>14.83465909</v>
      </c>
      <c r="O20" s="2" t="n">
        <v>1985</v>
      </c>
      <c r="P20" s="2" t="n">
        <v>20.26507042</v>
      </c>
      <c r="Q20" s="2" t="n">
        <v>1985</v>
      </c>
      <c r="R20" s="2" t="n">
        <v>22.81315068</v>
      </c>
      <c r="S20" s="2" t="n">
        <v>1985</v>
      </c>
      <c r="T20" s="2" t="n">
        <v>16.86328767</v>
      </c>
      <c r="U20" s="2" t="n">
        <v>1985</v>
      </c>
      <c r="V20" s="2" t="n">
        <v>16.38547945</v>
      </c>
      <c r="W20" s="2" t="n">
        <v>1985</v>
      </c>
      <c r="X20" s="2" t="n">
        <v>21.01342857</v>
      </c>
      <c r="Y20" s="2" t="n">
        <v>1985</v>
      </c>
      <c r="Z20" s="2" t="n">
        <v>33.80969697</v>
      </c>
      <c r="AA20" s="2" t="n">
        <v>1985</v>
      </c>
      <c r="AB20" s="2" t="n">
        <v>22.76318681</v>
      </c>
      <c r="AC20" s="2" t="n">
        <v>1985</v>
      </c>
      <c r="AD20" s="2" t="n">
        <v>17.68763736</v>
      </c>
      <c r="AE20" s="2" t="n">
        <v>1985</v>
      </c>
      <c r="AF20" s="2" t="n">
        <v>17.94876712</v>
      </c>
      <c r="AG20" s="2" t="n">
        <v>1985</v>
      </c>
      <c r="AH20" s="2" t="n">
        <v>21.0490411</v>
      </c>
      <c r="AI20" s="2" t="n">
        <v>1985</v>
      </c>
      <c r="AJ20" s="2" t="n">
        <v>30.80211864</v>
      </c>
      <c r="AK20" s="2" t="n">
        <v>1985</v>
      </c>
      <c r="AL20" s="2" t="n">
        <v>24.88027397</v>
      </c>
      <c r="AM20" s="2" t="n">
        <v>1985</v>
      </c>
      <c r="AN20" s="2" t="n">
        <v>24.91506849</v>
      </c>
      <c r="AO20" s="2" t="n">
        <v>1985</v>
      </c>
      <c r="AP20" s="2" t="n">
        <v>25.71114206</v>
      </c>
      <c r="AQ20" s="2" t="n">
        <v>1985</v>
      </c>
      <c r="AR20" s="2" t="n">
        <v>20.20876712</v>
      </c>
      <c r="AS20" s="2" t="n">
        <v>1985</v>
      </c>
      <c r="AT20" s="2" t="n">
        <v>33.51022099</v>
      </c>
      <c r="AU20" s="2" t="n">
        <v>1985</v>
      </c>
      <c r="AV20" s="2" t="n">
        <v>29.46027397</v>
      </c>
      <c r="AW20" s="2" t="n">
        <v>1985</v>
      </c>
      <c r="AX20" s="2" t="n">
        <v>29.34328767</v>
      </c>
      <c r="AY20" s="2" t="n">
        <v>1985</v>
      </c>
      <c r="AZ20" s="2" t="n">
        <v>14.30849315</v>
      </c>
      <c r="BA20" s="2" t="n">
        <v>1985</v>
      </c>
      <c r="BB20" s="2" t="n">
        <v>33.9850299401197</v>
      </c>
      <c r="BC20" s="2" t="n">
        <v>1985</v>
      </c>
      <c r="BD20" s="2" t="n">
        <v>21.04047619</v>
      </c>
      <c r="BE20" s="2" t="n">
        <v>1985</v>
      </c>
      <c r="BF20" s="2" t="n">
        <v>34.332602739726</v>
      </c>
      <c r="BG20" s="2" t="n">
        <v>1985</v>
      </c>
      <c r="BH20" s="2" t="n">
        <v>16.6107142857143</v>
      </c>
      <c r="BI20" s="2" t="n">
        <v>1985</v>
      </c>
      <c r="BJ20" s="2" t="n">
        <v>28.61071429</v>
      </c>
      <c r="BK20" s="2" t="n">
        <v>1985</v>
      </c>
      <c r="BL20" s="2" t="n">
        <v>19.0315934065934</v>
      </c>
      <c r="BM20" s="2" t="n">
        <v>1985</v>
      </c>
      <c r="BN20" s="2" t="n">
        <v>18.3</v>
      </c>
      <c r="BO20" s="2" t="n">
        <v>1985</v>
      </c>
      <c r="BP20" s="2" t="n">
        <v>18.37202216</v>
      </c>
      <c r="BQ20" s="2" t="n">
        <v>1985</v>
      </c>
      <c r="BR20" s="2" t="n">
        <v>34.13780822</v>
      </c>
      <c r="BS20" s="2" t="n">
        <v>1985</v>
      </c>
      <c r="BT20" s="2" t="n">
        <v>17.105205479452</v>
      </c>
      <c r="BU20" s="2" t="n">
        <v>1985</v>
      </c>
      <c r="BV20" s="2" t="n">
        <v>32.98419453</v>
      </c>
      <c r="BW20" s="2" t="n">
        <v>1985</v>
      </c>
      <c r="BX20" s="2" t="n">
        <v>18.28054795</v>
      </c>
      <c r="BY20" s="2" t="n">
        <v>1985</v>
      </c>
      <c r="BZ20" s="2" t="n">
        <v>22.56484</v>
      </c>
      <c r="CA20" s="2" t="n">
        <v>1985</v>
      </c>
      <c r="CB20" s="2" t="n">
        <v>21.63736</v>
      </c>
      <c r="CC20" s="2" t="n">
        <v>1985</v>
      </c>
      <c r="CD20" s="2" t="n">
        <v>17.79387</v>
      </c>
      <c r="CE20" s="2" t="n">
        <v>1985</v>
      </c>
      <c r="CF20" s="2" t="n">
        <v>34.5742</v>
      </c>
      <c r="CG20" s="2" t="n">
        <v>1985</v>
      </c>
      <c r="CH20" s="2" t="n">
        <v>35.6039886039886</v>
      </c>
      <c r="CI20" s="2" t="n">
        <v>1985</v>
      </c>
      <c r="CJ20" s="2" t="n">
        <v>30.97821229</v>
      </c>
      <c r="CK20" s="2" t="n">
        <v>1985</v>
      </c>
      <c r="CL20" s="2" t="n">
        <v>28.48164384</v>
      </c>
      <c r="CM20" s="2" t="n">
        <v>1985</v>
      </c>
    </row>
    <row r="21" customFormat="false" ht="15" hidden="false" customHeight="false" outlineLevel="0" collapsed="false">
      <c r="A21" s="2" t="n">
        <v>1986</v>
      </c>
      <c r="B21" s="2" t="n">
        <v>24.54347826</v>
      </c>
      <c r="C21" s="2" t="n">
        <v>1986</v>
      </c>
      <c r="D21" s="2" t="n">
        <v>24.49914773</v>
      </c>
      <c r="E21" s="2" t="n">
        <v>1986</v>
      </c>
      <c r="F21" s="2" t="n">
        <v>32.87374302</v>
      </c>
      <c r="G21" s="2" t="n">
        <v>1986</v>
      </c>
      <c r="H21" s="2" t="n">
        <v>17.9027933</v>
      </c>
      <c r="I21" s="2" t="n">
        <v>1986</v>
      </c>
      <c r="J21" s="2" t="n">
        <v>34.25</v>
      </c>
      <c r="K21" s="2" t="n">
        <v>1986</v>
      </c>
      <c r="L21" s="2" t="n">
        <v>17.69285714</v>
      </c>
      <c r="M21" s="2" t="n">
        <v>1986</v>
      </c>
      <c r="N21" s="2" t="n">
        <v>14.73679775</v>
      </c>
      <c r="O21" s="2" t="n">
        <v>1986</v>
      </c>
      <c r="P21" s="2" t="n">
        <v>19.49506849</v>
      </c>
      <c r="Q21" s="2" t="n">
        <v>1986</v>
      </c>
      <c r="R21" s="2" t="n">
        <v>23.08575342</v>
      </c>
      <c r="S21" s="2" t="n">
        <v>1986</v>
      </c>
      <c r="T21" s="2" t="n">
        <v>16.56684932</v>
      </c>
      <c r="U21" s="2" t="n">
        <v>1986</v>
      </c>
      <c r="V21" s="2" t="n">
        <v>16.48867403</v>
      </c>
      <c r="W21" s="2" t="n">
        <v>1986</v>
      </c>
      <c r="X21" s="2" t="n">
        <v>20.93666667</v>
      </c>
      <c r="Y21" s="2" t="n">
        <v>1986</v>
      </c>
      <c r="Z21" s="2" t="n">
        <v>33.05247253</v>
      </c>
      <c r="AA21" s="2" t="n">
        <v>1986</v>
      </c>
      <c r="AB21" s="2" t="n">
        <v>22.26694678</v>
      </c>
      <c r="AC21" s="2" t="n">
        <v>1986</v>
      </c>
      <c r="AD21" s="2" t="n">
        <v>17.12479339</v>
      </c>
      <c r="AE21" s="2" t="n">
        <v>1986</v>
      </c>
      <c r="AF21" s="2" t="n">
        <v>18.09589041</v>
      </c>
      <c r="AG21" s="2" t="n">
        <v>1986</v>
      </c>
      <c r="AH21" s="2" t="n">
        <v>20.44985755</v>
      </c>
      <c r="AI21" s="2" t="n">
        <v>1986</v>
      </c>
      <c r="AJ21" s="2" t="n">
        <v>31.0073913</v>
      </c>
      <c r="AK21" s="2" t="n">
        <v>1986</v>
      </c>
      <c r="AL21" s="2" t="n">
        <v>25.09753425</v>
      </c>
      <c r="AM21" s="2" t="n">
        <v>1986</v>
      </c>
      <c r="AN21" s="2" t="n">
        <v>24.64175824</v>
      </c>
      <c r="AO21" s="2" t="n">
        <v>1986</v>
      </c>
      <c r="AP21" s="2" t="n">
        <v>25.89529086</v>
      </c>
      <c r="AQ21" s="2" t="n">
        <v>1986</v>
      </c>
      <c r="AR21" s="2" t="n">
        <v>19.27534247</v>
      </c>
      <c r="AS21" s="2" t="n">
        <v>1986</v>
      </c>
      <c r="AT21" s="2" t="n">
        <v>34.87658402</v>
      </c>
      <c r="AU21" s="2" t="n">
        <v>1986</v>
      </c>
      <c r="AV21" s="2" t="n">
        <v>30.07972603</v>
      </c>
      <c r="AW21" s="2" t="n">
        <v>1986</v>
      </c>
      <c r="AX21" s="2" t="n">
        <v>30.14027397</v>
      </c>
      <c r="AY21" s="2" t="n">
        <v>1986</v>
      </c>
      <c r="AZ21" s="2" t="n">
        <v>13.82575342</v>
      </c>
      <c r="BA21" s="2" t="n">
        <v>1986</v>
      </c>
      <c r="BB21" s="2" t="n">
        <v>33.3268939393939</v>
      </c>
      <c r="BC21" s="2" t="n">
        <v>1986</v>
      </c>
      <c r="BD21" s="2" t="n">
        <v>20.13603352</v>
      </c>
      <c r="BE21" s="2" t="n">
        <v>1986</v>
      </c>
      <c r="BF21" s="2" t="n">
        <v>33.9652892561983</v>
      </c>
      <c r="BG21" s="2" t="n">
        <v>1986</v>
      </c>
      <c r="BH21" s="2" t="n">
        <v>15.9115384615385</v>
      </c>
      <c r="BI21" s="2" t="n">
        <v>1986</v>
      </c>
      <c r="BJ21" s="2" t="n">
        <v>28.57534626</v>
      </c>
      <c r="BK21" s="2" t="n">
        <v>1986</v>
      </c>
      <c r="BL21" s="2" t="n">
        <v>18.9245810055866</v>
      </c>
      <c r="BM21" s="2" t="n">
        <v>1986</v>
      </c>
      <c r="BN21" s="2" t="n">
        <v>18.2</v>
      </c>
      <c r="BO21" s="2" t="n">
        <v>1986</v>
      </c>
      <c r="BP21" s="2" t="n">
        <v>18.57988981</v>
      </c>
      <c r="BQ21" s="2" t="n">
        <v>1986</v>
      </c>
      <c r="BR21" s="2" t="n">
        <v>34.63780822</v>
      </c>
      <c r="BS21" s="2" t="n">
        <v>1986</v>
      </c>
      <c r="BT21" s="2" t="n">
        <v>16.0240663900415</v>
      </c>
      <c r="BU21" s="2" t="n">
        <v>1986</v>
      </c>
      <c r="BV21" s="2" t="n">
        <v>33.2619186</v>
      </c>
      <c r="BW21" s="2" t="n">
        <v>1986</v>
      </c>
      <c r="BX21" s="2" t="n">
        <v>18.09565217</v>
      </c>
      <c r="BY21" s="2" t="n">
        <v>1986</v>
      </c>
      <c r="BZ21" s="2" t="n">
        <v>22.88691</v>
      </c>
      <c r="CA21" s="2" t="n">
        <v>1986</v>
      </c>
      <c r="CB21" s="2" t="n">
        <v>22.73774</v>
      </c>
      <c r="CC21" s="2" t="n">
        <v>1986</v>
      </c>
      <c r="CD21" s="2" t="n">
        <v>17.84255</v>
      </c>
      <c r="CE21" s="2" t="n">
        <v>1986</v>
      </c>
      <c r="CF21" s="2" t="n">
        <v>35.44021</v>
      </c>
      <c r="CG21" s="2" t="n">
        <v>1986</v>
      </c>
      <c r="CH21" s="2" t="n">
        <v>35.5581120943953</v>
      </c>
      <c r="CI21" s="2" t="n">
        <v>1986</v>
      </c>
      <c r="CJ21" s="2" t="n">
        <v>31.20192308</v>
      </c>
      <c r="CK21" s="2" t="n">
        <v>1986</v>
      </c>
      <c r="CL21" s="2" t="n">
        <v>28.72876712</v>
      </c>
      <c r="CM21" s="2" t="n">
        <v>1986</v>
      </c>
    </row>
    <row r="22" customFormat="false" ht="15" hidden="false" customHeight="false" outlineLevel="0" collapsed="false">
      <c r="A22" s="2" t="n">
        <v>1987</v>
      </c>
      <c r="B22" s="2" t="n">
        <v>25.10734824</v>
      </c>
      <c r="C22" s="2" t="n">
        <v>1987</v>
      </c>
      <c r="D22" s="2" t="n">
        <v>25.67371429</v>
      </c>
      <c r="E22" s="2" t="n">
        <v>1987</v>
      </c>
      <c r="F22" s="2" t="n">
        <v>33.39779614</v>
      </c>
      <c r="G22" s="2" t="n">
        <v>1987</v>
      </c>
      <c r="H22" s="2" t="n">
        <v>18.19362319</v>
      </c>
      <c r="I22" s="2" t="n">
        <v>1987</v>
      </c>
      <c r="J22" s="2" t="n">
        <v>33.53041096</v>
      </c>
      <c r="K22" s="2" t="n">
        <v>1987</v>
      </c>
      <c r="L22" s="2" t="n">
        <v>17.76684932</v>
      </c>
      <c r="M22" s="2" t="n">
        <v>1987</v>
      </c>
      <c r="N22" s="2" t="n">
        <v>14.99945205</v>
      </c>
      <c r="O22" s="2" t="n">
        <v>1987</v>
      </c>
      <c r="P22" s="2" t="n">
        <v>19.9230137</v>
      </c>
      <c r="Q22" s="2" t="n">
        <v>1987</v>
      </c>
      <c r="R22" s="2" t="n">
        <v>23.26219178</v>
      </c>
      <c r="S22" s="2" t="n">
        <v>1987</v>
      </c>
      <c r="T22" s="2" t="n">
        <v>17.06520548</v>
      </c>
      <c r="U22" s="2" t="n">
        <v>1987</v>
      </c>
      <c r="V22" s="2" t="n">
        <v>17.01232877</v>
      </c>
      <c r="W22" s="2" t="n">
        <v>1987</v>
      </c>
      <c r="X22" s="2" t="n">
        <v>20.95934066</v>
      </c>
      <c r="Y22" s="2" t="n">
        <v>1987</v>
      </c>
      <c r="Z22" s="2" t="n">
        <v>33.61045198</v>
      </c>
      <c r="AA22" s="2" t="n">
        <v>1987</v>
      </c>
      <c r="AB22" s="2" t="n">
        <v>22.98245125</v>
      </c>
      <c r="AC22" s="2" t="n">
        <v>1987</v>
      </c>
      <c r="AD22" s="2" t="n">
        <v>17.59669421</v>
      </c>
      <c r="AE22" s="2" t="n">
        <v>1987</v>
      </c>
      <c r="AF22" s="2" t="n">
        <v>18.19589041</v>
      </c>
      <c r="AG22" s="2" t="n">
        <v>1987</v>
      </c>
      <c r="AH22" s="2" t="n">
        <v>21.09226519</v>
      </c>
      <c r="AI22" s="2" t="n">
        <v>1987</v>
      </c>
      <c r="AJ22" s="2" t="n">
        <v>30.62475248</v>
      </c>
      <c r="AK22" s="2" t="n">
        <v>1987</v>
      </c>
      <c r="AL22" s="2" t="n">
        <v>24.82027397</v>
      </c>
      <c r="AM22" s="2" t="n">
        <v>1987</v>
      </c>
      <c r="AN22" s="2" t="n">
        <v>24.96383562</v>
      </c>
      <c r="AO22" s="2" t="n">
        <v>1987</v>
      </c>
      <c r="AP22" s="2" t="n">
        <v>26.13085399</v>
      </c>
      <c r="AQ22" s="2" t="n">
        <v>1987</v>
      </c>
      <c r="AR22" s="2" t="n">
        <v>19.66109589</v>
      </c>
      <c r="AS22" s="2" t="n">
        <v>1987</v>
      </c>
      <c r="AT22" s="2" t="n">
        <v>34.01452055</v>
      </c>
      <c r="AU22" s="2" t="n">
        <v>1987</v>
      </c>
      <c r="AV22" s="2" t="n">
        <v>29.83178082</v>
      </c>
      <c r="AW22" s="2" t="n">
        <v>1987</v>
      </c>
      <c r="AX22" s="2" t="n">
        <v>30.06164384</v>
      </c>
      <c r="AY22" s="2" t="n">
        <v>1987</v>
      </c>
      <c r="AZ22" s="2" t="n">
        <v>13.80535211</v>
      </c>
      <c r="BA22" s="2" t="n">
        <v>1987</v>
      </c>
      <c r="BB22" s="2" t="n">
        <v>33.5578231292517</v>
      </c>
      <c r="BC22" s="2" t="n">
        <v>1987</v>
      </c>
      <c r="BD22" s="2" t="n">
        <v>20.98393352</v>
      </c>
      <c r="BE22" s="2" t="n">
        <v>1987</v>
      </c>
      <c r="BF22" s="2" t="n">
        <v>34.1644886363636</v>
      </c>
      <c r="BG22" s="2" t="n">
        <v>1987</v>
      </c>
      <c r="BH22" s="2" t="n">
        <v>16.0832876712329</v>
      </c>
      <c r="BI22" s="2" t="n">
        <v>1987</v>
      </c>
      <c r="BJ22" s="2" t="n">
        <v>28.92576177</v>
      </c>
      <c r="BK22" s="2" t="n">
        <v>1987</v>
      </c>
      <c r="BL22" s="2" t="n">
        <v>18.9423295454545</v>
      </c>
      <c r="BM22" s="2" t="n">
        <v>1987</v>
      </c>
      <c r="BN22" s="2" t="n">
        <v>18.1</v>
      </c>
      <c r="BO22" s="2" t="n">
        <v>1987</v>
      </c>
      <c r="BP22" s="2" t="n">
        <v>18.98254848</v>
      </c>
      <c r="BQ22" s="2" t="n">
        <v>1987</v>
      </c>
      <c r="BR22" s="2" t="n">
        <v>34.60109589</v>
      </c>
      <c r="BS22" s="2" t="n">
        <v>1987</v>
      </c>
      <c r="BT22" s="2" t="n">
        <v>17.6175342465753</v>
      </c>
      <c r="BU22" s="2" t="n">
        <v>1987</v>
      </c>
      <c r="BV22" s="2" t="n">
        <v>33.63352436</v>
      </c>
      <c r="BW22" s="2" t="n">
        <v>1987</v>
      </c>
      <c r="BX22" s="2" t="n">
        <v>18.45872576</v>
      </c>
      <c r="BY22" s="2" t="n">
        <v>1987</v>
      </c>
      <c r="BZ22" s="2" t="n">
        <v>23.09014</v>
      </c>
      <c r="CA22" s="2" t="n">
        <v>1987</v>
      </c>
      <c r="CB22" s="2" t="n">
        <v>22.01016</v>
      </c>
      <c r="CC22" s="2" t="n">
        <v>1987</v>
      </c>
      <c r="CD22" s="2" t="n">
        <v>17.69167</v>
      </c>
      <c r="CE22" s="2" t="n">
        <v>1987</v>
      </c>
      <c r="CF22" s="2" t="n">
        <v>34.37264</v>
      </c>
      <c r="CG22" s="2" t="n">
        <v>1987</v>
      </c>
      <c r="CH22" s="2" t="n">
        <v>34.9160237388724</v>
      </c>
      <c r="CI22" s="2" t="n">
        <v>1987</v>
      </c>
      <c r="CJ22" s="2" t="n">
        <v>31.25068493</v>
      </c>
      <c r="CK22" s="2" t="n">
        <v>1987</v>
      </c>
      <c r="CL22" s="2" t="n">
        <v>28.8739726</v>
      </c>
      <c r="CM22" s="2" t="n">
        <v>1987</v>
      </c>
    </row>
    <row r="23" customFormat="false" ht="15" hidden="false" customHeight="false" outlineLevel="0" collapsed="false">
      <c r="A23" s="2" t="n">
        <v>1988</v>
      </c>
      <c r="B23" s="2" t="n">
        <v>25.36456456</v>
      </c>
      <c r="C23" s="2" t="n">
        <v>1988</v>
      </c>
      <c r="D23" s="2" t="n">
        <v>25.31932773</v>
      </c>
      <c r="E23" s="2" t="n">
        <v>1988</v>
      </c>
      <c r="F23" s="2" t="n">
        <v>34.28626374</v>
      </c>
      <c r="G23" s="2" t="n">
        <v>1988</v>
      </c>
      <c r="H23" s="2" t="n">
        <v>18.92776119</v>
      </c>
      <c r="I23" s="2" t="n">
        <v>1988</v>
      </c>
      <c r="J23" s="2" t="n">
        <v>34.86436464</v>
      </c>
      <c r="K23" s="2" t="n">
        <v>1988</v>
      </c>
      <c r="L23" s="2" t="n">
        <v>18.56393443</v>
      </c>
      <c r="M23" s="2" t="n">
        <v>1988</v>
      </c>
      <c r="N23" s="2" t="n">
        <v>15.87861111</v>
      </c>
      <c r="O23" s="2" t="n">
        <v>1988</v>
      </c>
      <c r="P23" s="2" t="n">
        <v>20.19508197</v>
      </c>
      <c r="Q23" s="2" t="n">
        <v>1988</v>
      </c>
      <c r="R23" s="2" t="n">
        <v>23.4057377</v>
      </c>
      <c r="S23" s="2" t="n">
        <v>1988</v>
      </c>
      <c r="T23" s="2" t="n">
        <v>17.82213115</v>
      </c>
      <c r="U23" s="2" t="n">
        <v>1988</v>
      </c>
      <c r="V23" s="2" t="n">
        <v>17.75327869</v>
      </c>
      <c r="W23" s="2" t="n">
        <v>1988</v>
      </c>
      <c r="X23" s="2" t="n">
        <v>21.63278689</v>
      </c>
      <c r="Y23" s="2" t="n">
        <v>1988</v>
      </c>
      <c r="Z23" s="2" t="n">
        <v>34.28356164</v>
      </c>
      <c r="AA23" s="2" t="n">
        <v>1988</v>
      </c>
      <c r="AB23" s="2" t="n">
        <v>23.04117647</v>
      </c>
      <c r="AC23" s="2" t="n">
        <v>1988</v>
      </c>
      <c r="AD23" s="2" t="n">
        <v>18.70519126</v>
      </c>
      <c r="AE23" s="2" t="n">
        <v>1988</v>
      </c>
      <c r="AF23" s="2" t="n">
        <v>18.86393443</v>
      </c>
      <c r="AG23" s="2" t="n">
        <v>1988</v>
      </c>
      <c r="AH23" s="2" t="n">
        <v>22.11393443</v>
      </c>
      <c r="AI23" s="2" t="n">
        <v>1988</v>
      </c>
      <c r="AJ23" s="2" t="n">
        <v>31.80604839</v>
      </c>
      <c r="AK23" s="2" t="n">
        <v>1988</v>
      </c>
      <c r="AL23" s="2" t="n">
        <v>24.69013699</v>
      </c>
      <c r="AM23" s="2" t="n">
        <v>1988</v>
      </c>
      <c r="AN23" s="2" t="n">
        <v>25.84972678</v>
      </c>
      <c r="AO23" s="2" t="n">
        <v>1988</v>
      </c>
      <c r="AP23" s="2" t="n">
        <v>26.14958678</v>
      </c>
      <c r="AQ23" s="2" t="n">
        <v>1988</v>
      </c>
      <c r="AR23" s="2" t="n">
        <v>21.03934426</v>
      </c>
      <c r="AS23" s="2" t="n">
        <v>1988</v>
      </c>
      <c r="AT23" s="2" t="n">
        <v>35.08360656</v>
      </c>
      <c r="AU23" s="2" t="n">
        <v>1988</v>
      </c>
      <c r="AV23" s="2" t="n">
        <v>30.30977654</v>
      </c>
      <c r="AW23" s="2" t="n">
        <v>1988</v>
      </c>
      <c r="AX23" s="2" t="n">
        <v>30.1</v>
      </c>
      <c r="AY23" s="2" t="n">
        <v>1988</v>
      </c>
      <c r="AZ23" s="2" t="n">
        <v>14.4557377</v>
      </c>
      <c r="BA23" s="2" t="n">
        <v>1988</v>
      </c>
      <c r="BB23" s="2" t="n">
        <v>34.9619631901841</v>
      </c>
      <c r="BC23" s="2" t="n">
        <v>1988</v>
      </c>
      <c r="BD23" s="2" t="n">
        <v>21.57376093</v>
      </c>
      <c r="BE23" s="2" t="n">
        <v>1988</v>
      </c>
      <c r="BF23" s="2" t="n">
        <v>35.2169444444445</v>
      </c>
      <c r="BG23" s="2" t="n">
        <v>1988</v>
      </c>
      <c r="BH23" s="2" t="n">
        <v>17.3765363128492</v>
      </c>
      <c r="BI23" s="2" t="n">
        <v>1988</v>
      </c>
      <c r="BJ23" s="2" t="n">
        <v>29.77071823</v>
      </c>
      <c r="BK23" s="2" t="n">
        <v>1988</v>
      </c>
      <c r="BL23" s="2" t="n">
        <v>19.7053370786517</v>
      </c>
      <c r="BM23" s="2" t="n">
        <v>1988</v>
      </c>
      <c r="BN23" s="2" t="n">
        <v>18.9</v>
      </c>
      <c r="BO23" s="2" t="n">
        <v>1988</v>
      </c>
      <c r="BP23" s="2" t="n">
        <v>19.26260388</v>
      </c>
      <c r="BQ23" s="2" t="n">
        <v>1988</v>
      </c>
      <c r="BR23" s="2" t="n">
        <v>34.69262295</v>
      </c>
      <c r="BS23" s="2" t="n">
        <v>1988</v>
      </c>
      <c r="BT23" s="2" t="n">
        <v>18.6298342541436</v>
      </c>
      <c r="BU23" s="2" t="n">
        <v>1988</v>
      </c>
      <c r="BV23" s="2" t="n">
        <v>34.04011976</v>
      </c>
      <c r="BW23" s="2" t="n">
        <v>1988</v>
      </c>
      <c r="BX23" s="2" t="n">
        <v>19.49106145</v>
      </c>
      <c r="BY23" s="2" t="n">
        <v>1988</v>
      </c>
      <c r="BZ23" s="2" t="n">
        <v>23.57623</v>
      </c>
      <c r="CA23" s="2" t="n">
        <v>1988</v>
      </c>
      <c r="CB23" s="2" t="n">
        <v>22.10799</v>
      </c>
      <c r="CC23" s="2" t="n">
        <v>1988</v>
      </c>
      <c r="CD23" s="2" t="n">
        <v>17.81694</v>
      </c>
      <c r="CE23" s="2" t="n">
        <v>1988</v>
      </c>
      <c r="CF23" s="2" t="n">
        <v>35.41425</v>
      </c>
      <c r="CG23" s="2" t="n">
        <v>1988</v>
      </c>
      <c r="CH23" s="2" t="n">
        <v>36.2028571428571</v>
      </c>
      <c r="CI23" s="2" t="n">
        <v>1988</v>
      </c>
      <c r="CJ23" s="2" t="n">
        <v>31.53085399</v>
      </c>
      <c r="CK23" s="2" t="n">
        <v>1988</v>
      </c>
      <c r="CL23" s="2" t="n">
        <v>28.64125683</v>
      </c>
      <c r="CM23" s="2" t="n">
        <v>1988</v>
      </c>
    </row>
    <row r="24" customFormat="false" ht="15" hidden="false" customHeight="false" outlineLevel="0" collapsed="false">
      <c r="A24" s="2" t="n">
        <v>1989</v>
      </c>
      <c r="B24" s="2" t="n">
        <v>25.03772242</v>
      </c>
      <c r="C24" s="2" t="n">
        <v>1989</v>
      </c>
      <c r="D24" s="2" t="n">
        <v>25.06452514</v>
      </c>
      <c r="E24" s="2" t="n">
        <v>1989</v>
      </c>
      <c r="F24" s="2" t="n">
        <v>33.65927978</v>
      </c>
      <c r="G24" s="2" t="n">
        <v>1989</v>
      </c>
      <c r="H24" s="2" t="n">
        <v>17.48112094</v>
      </c>
      <c r="I24" s="2" t="n">
        <v>1989</v>
      </c>
      <c r="J24" s="2" t="n">
        <v>33.29589041</v>
      </c>
      <c r="K24" s="2" t="n">
        <v>1989</v>
      </c>
      <c r="L24" s="2" t="n">
        <v>18.37342466</v>
      </c>
      <c r="M24" s="2" t="n">
        <v>1989</v>
      </c>
      <c r="N24" s="2" t="n">
        <v>15.64404432</v>
      </c>
      <c r="O24" s="2" t="n">
        <v>1989</v>
      </c>
      <c r="P24" s="2" t="n">
        <v>20.51863014</v>
      </c>
      <c r="Q24" s="2" t="n">
        <v>1989</v>
      </c>
      <c r="R24" s="2" t="n">
        <v>22.77424658</v>
      </c>
      <c r="S24" s="2" t="n">
        <v>1989</v>
      </c>
      <c r="T24" s="2" t="n">
        <v>17.23424658</v>
      </c>
      <c r="U24" s="2" t="n">
        <v>1989</v>
      </c>
      <c r="V24" s="2" t="n">
        <v>17.30849315</v>
      </c>
      <c r="W24" s="2" t="n">
        <v>1989</v>
      </c>
      <c r="X24" s="2" t="n">
        <v>21.15726027</v>
      </c>
      <c r="Y24" s="2" t="n">
        <v>1989</v>
      </c>
      <c r="Z24" s="2" t="n">
        <v>33.43835227</v>
      </c>
      <c r="AA24" s="2" t="n">
        <v>1989</v>
      </c>
      <c r="AB24" s="2" t="n">
        <v>22.65171429</v>
      </c>
      <c r="AC24" s="2" t="n">
        <v>1989</v>
      </c>
      <c r="AD24" s="2" t="n">
        <v>18.33479452</v>
      </c>
      <c r="AE24" s="2" t="n">
        <v>1989</v>
      </c>
      <c r="AF24" s="2" t="n">
        <v>18.20356164</v>
      </c>
      <c r="AG24" s="2" t="n">
        <v>1989</v>
      </c>
      <c r="AH24" s="2" t="n">
        <v>20.92231405</v>
      </c>
      <c r="AI24" s="2" t="n">
        <v>1989</v>
      </c>
      <c r="AJ24" s="2" t="n">
        <v>29.12282609</v>
      </c>
      <c r="AK24" s="2" t="n">
        <v>1989</v>
      </c>
      <c r="AL24" s="2" t="n">
        <v>23.89093407</v>
      </c>
      <c r="AM24" s="2" t="n">
        <v>1989</v>
      </c>
      <c r="AN24" s="2" t="n">
        <v>24.70054795</v>
      </c>
      <c r="AO24" s="2" t="n">
        <v>1989</v>
      </c>
      <c r="AP24" s="2" t="n">
        <v>25.44066852</v>
      </c>
      <c r="AQ24" s="2" t="n">
        <v>1989</v>
      </c>
      <c r="AR24" s="2" t="n">
        <v>20.0090411</v>
      </c>
      <c r="AS24" s="2" t="n">
        <v>1989</v>
      </c>
      <c r="AT24" s="2" t="n">
        <v>34.19442897</v>
      </c>
      <c r="AU24" s="2" t="n">
        <v>1989</v>
      </c>
      <c r="AV24" s="2" t="n">
        <v>29.98598901</v>
      </c>
      <c r="AW24" s="2" t="n">
        <v>1989</v>
      </c>
      <c r="AX24" s="2" t="n">
        <v>29.68725762</v>
      </c>
      <c r="AY24" s="2" t="n">
        <v>1989</v>
      </c>
      <c r="AZ24" s="2" t="n">
        <v>14.59342466</v>
      </c>
      <c r="BA24" s="2" t="n">
        <v>1989</v>
      </c>
      <c r="BB24" s="2" t="n">
        <v>33.5935114503817</v>
      </c>
      <c r="BC24" s="2" t="n">
        <v>1989</v>
      </c>
      <c r="BD24" s="2" t="n">
        <v>20.77183099</v>
      </c>
      <c r="BE24" s="2" t="n">
        <v>1989</v>
      </c>
      <c r="BF24" s="2" t="n">
        <v>33.6895604395604</v>
      </c>
      <c r="BG24" s="2" t="n">
        <v>1989</v>
      </c>
      <c r="BH24" s="2" t="n">
        <v>16.7396121883656</v>
      </c>
      <c r="BI24" s="2" t="n">
        <v>1989</v>
      </c>
      <c r="BJ24" s="2" t="n">
        <v>28.19055556</v>
      </c>
      <c r="BK24" s="2" t="n">
        <v>1989</v>
      </c>
      <c r="BL24" s="2" t="n">
        <v>19.1828080229226</v>
      </c>
      <c r="BM24" s="2" t="n">
        <v>1989</v>
      </c>
      <c r="BN24" s="2" t="n">
        <v>18.6</v>
      </c>
      <c r="BO24" s="2" t="n">
        <v>1989</v>
      </c>
      <c r="BP24" s="2" t="n">
        <v>18.166759</v>
      </c>
      <c r="BQ24" s="2" t="n">
        <v>1989</v>
      </c>
      <c r="BR24" s="2" t="n">
        <v>34.34166014</v>
      </c>
      <c r="BS24" s="2" t="n">
        <v>1989</v>
      </c>
      <c r="BT24" s="2" t="n">
        <v>16.9024657534246</v>
      </c>
      <c r="BU24" s="2" t="n">
        <v>1989</v>
      </c>
      <c r="BV24" s="2" t="n">
        <v>33.02275281</v>
      </c>
      <c r="BW24" s="2" t="n">
        <v>1989</v>
      </c>
      <c r="BX24" s="2" t="n">
        <v>18.59691877</v>
      </c>
      <c r="BY24" s="2" t="n">
        <v>1989</v>
      </c>
      <c r="BZ24" s="2" t="n">
        <v>22.89808</v>
      </c>
      <c r="CA24" s="2" t="n">
        <v>1989</v>
      </c>
      <c r="CB24" s="2" t="n">
        <v>21.12259</v>
      </c>
      <c r="CC24" s="2" t="n">
        <v>1989</v>
      </c>
      <c r="CD24" s="2" t="n">
        <v>17.10826</v>
      </c>
      <c r="CE24" s="2" t="n">
        <v>1989</v>
      </c>
      <c r="CF24" s="2" t="n">
        <v>34.61437</v>
      </c>
      <c r="CG24" s="2" t="n">
        <v>1989</v>
      </c>
      <c r="CH24" s="2" t="n">
        <v>35.7880116959065</v>
      </c>
      <c r="CI24" s="2" t="n">
        <v>1989</v>
      </c>
      <c r="CJ24" s="2" t="n">
        <v>31.20863095</v>
      </c>
      <c r="CK24" s="2" t="n">
        <v>1989</v>
      </c>
      <c r="CL24" s="2" t="n">
        <v>28.32164384</v>
      </c>
      <c r="CM24" s="2" t="n">
        <v>1989</v>
      </c>
    </row>
    <row r="25" customFormat="false" ht="15" hidden="false" customHeight="false" outlineLevel="0" collapsed="false">
      <c r="A25" s="2" t="n">
        <v>1990</v>
      </c>
      <c r="B25" s="2" t="n">
        <v>25.14683544</v>
      </c>
      <c r="C25" s="2" t="n">
        <v>1990</v>
      </c>
      <c r="D25" s="2" t="n">
        <v>24.80961538</v>
      </c>
      <c r="E25" s="2" t="n">
        <v>1990</v>
      </c>
      <c r="F25" s="2" t="n">
        <v>34.32166667</v>
      </c>
      <c r="G25" s="2" t="n">
        <v>1990</v>
      </c>
      <c r="H25" s="2" t="n">
        <v>18.67323944</v>
      </c>
      <c r="I25" s="2" t="n">
        <v>1990</v>
      </c>
      <c r="J25" s="2" t="n">
        <v>34.00801105</v>
      </c>
      <c r="K25" s="2" t="n">
        <v>1990</v>
      </c>
      <c r="L25" s="2" t="n">
        <v>18.50164384</v>
      </c>
      <c r="M25" s="2" t="n">
        <v>1990</v>
      </c>
      <c r="N25" s="2" t="n">
        <v>15.37245179</v>
      </c>
      <c r="O25" s="2" t="n">
        <v>1990</v>
      </c>
      <c r="P25" s="2" t="n">
        <v>19.75232877</v>
      </c>
      <c r="Q25" s="2" t="n">
        <v>1990</v>
      </c>
      <c r="R25" s="2" t="n">
        <v>23.10246575</v>
      </c>
      <c r="S25" s="2" t="n">
        <v>1990</v>
      </c>
      <c r="T25" s="2" t="n">
        <v>17.32958904</v>
      </c>
      <c r="U25" s="2" t="n">
        <v>1990</v>
      </c>
      <c r="V25" s="2" t="n">
        <v>17.35865922</v>
      </c>
      <c r="W25" s="2" t="n">
        <v>1990</v>
      </c>
      <c r="X25" s="2" t="n">
        <v>21.58684932</v>
      </c>
      <c r="Y25" s="2" t="n">
        <v>1990</v>
      </c>
      <c r="Z25" s="2" t="n">
        <v>33.15084746</v>
      </c>
      <c r="AA25" s="2" t="n">
        <v>1990</v>
      </c>
      <c r="AB25" s="2" t="n">
        <v>22.94120879</v>
      </c>
      <c r="AC25" s="2" t="n">
        <v>1990</v>
      </c>
      <c r="AD25" s="2" t="n">
        <v>17.99232877</v>
      </c>
      <c r="AE25" s="2" t="n">
        <v>1990</v>
      </c>
      <c r="AF25" s="2" t="n">
        <v>18.33863014</v>
      </c>
      <c r="AG25" s="2" t="n">
        <v>1990</v>
      </c>
      <c r="AH25" s="2" t="n">
        <v>21.58805556</v>
      </c>
      <c r="AI25" s="2" t="n">
        <v>1990</v>
      </c>
      <c r="AJ25" s="2" t="n">
        <v>30.46345382</v>
      </c>
      <c r="AK25" s="2" t="n">
        <v>1990</v>
      </c>
      <c r="AL25" s="2" t="n">
        <v>24.5030303</v>
      </c>
      <c r="AM25" s="2" t="n">
        <v>1990</v>
      </c>
      <c r="AN25" s="2" t="n">
        <v>25.39424658</v>
      </c>
      <c r="AO25" s="2" t="n">
        <v>1990</v>
      </c>
      <c r="AP25" s="2" t="n">
        <v>25.994</v>
      </c>
      <c r="AQ25" s="2" t="n">
        <v>1990</v>
      </c>
      <c r="AR25" s="2" t="n">
        <v>20.6139726</v>
      </c>
      <c r="AS25" s="2" t="n">
        <v>1990</v>
      </c>
      <c r="AT25" s="2" t="n">
        <v>35.30463768</v>
      </c>
      <c r="AU25" s="2" t="n">
        <v>1990</v>
      </c>
      <c r="AV25" s="2" t="n">
        <v>30.26868132</v>
      </c>
      <c r="AW25" s="2" t="n">
        <v>1990</v>
      </c>
      <c r="AX25" s="2" t="n">
        <v>29.7769863</v>
      </c>
      <c r="AY25" s="2" t="n">
        <v>1990</v>
      </c>
      <c r="AZ25" s="2" t="n">
        <v>14.18956044</v>
      </c>
      <c r="BA25" s="2" t="n">
        <v>1990</v>
      </c>
      <c r="BB25" s="2" t="n">
        <v>33.9992592592593</v>
      </c>
      <c r="BC25" s="2" t="n">
        <v>1990</v>
      </c>
      <c r="BD25" s="2" t="n">
        <v>21.42206704</v>
      </c>
      <c r="BE25" s="2" t="n">
        <v>1990</v>
      </c>
      <c r="BF25" s="2" t="n">
        <v>34.2453038674033</v>
      </c>
      <c r="BG25" s="2" t="n">
        <v>1990</v>
      </c>
      <c r="BH25" s="2" t="n">
        <v>16.2484931506849</v>
      </c>
      <c r="BI25" s="2" t="n">
        <v>1990</v>
      </c>
      <c r="BJ25" s="2" t="n">
        <v>29.43041096</v>
      </c>
      <c r="BK25" s="2" t="n">
        <v>1990</v>
      </c>
      <c r="BL25" s="2" t="n">
        <v>19.11</v>
      </c>
      <c r="BM25" s="2" t="n">
        <v>1990</v>
      </c>
      <c r="BN25" s="2" t="n">
        <v>18.9</v>
      </c>
      <c r="BO25" s="2" t="n">
        <v>1990</v>
      </c>
      <c r="BP25" s="2" t="n">
        <v>18.99333333</v>
      </c>
      <c r="BQ25" s="2" t="n">
        <v>1990</v>
      </c>
      <c r="BR25" s="2" t="n">
        <v>34.34164384</v>
      </c>
      <c r="BS25" s="2" t="n">
        <v>1990</v>
      </c>
      <c r="BT25" s="2" t="n">
        <v>17.8380821917808</v>
      </c>
      <c r="BU25" s="2" t="n">
        <v>1990</v>
      </c>
      <c r="BV25" s="2" t="n">
        <v>33.28126888</v>
      </c>
      <c r="BW25" s="2" t="n">
        <v>1990</v>
      </c>
      <c r="BX25" s="2" t="n">
        <v>18.84608939</v>
      </c>
      <c r="BY25" s="2" t="n">
        <v>1990</v>
      </c>
      <c r="BZ25" s="2" t="n">
        <v>23.13753</v>
      </c>
      <c r="CA25" s="2" t="n">
        <v>1990</v>
      </c>
      <c r="CB25" s="2" t="n">
        <v>22.06731</v>
      </c>
      <c r="CC25" s="2" t="n">
        <v>1990</v>
      </c>
      <c r="CD25" s="2" t="n">
        <v>17.92833</v>
      </c>
      <c r="CE25" s="2" t="n">
        <v>1990</v>
      </c>
      <c r="CF25" s="2" t="n">
        <v>34.89847</v>
      </c>
      <c r="CG25" s="2" t="n">
        <v>1990</v>
      </c>
      <c r="CH25" s="2" t="n">
        <v>36.5015772870663</v>
      </c>
      <c r="CI25" s="2" t="n">
        <v>1990</v>
      </c>
      <c r="CJ25" s="2" t="n">
        <v>31.41449275</v>
      </c>
      <c r="CK25" s="2" t="n">
        <v>1990</v>
      </c>
      <c r="CL25" s="2" t="n">
        <v>28.4309589</v>
      </c>
      <c r="CM25" s="2" t="n">
        <v>1990</v>
      </c>
    </row>
    <row r="26" customFormat="false" ht="15" hidden="false" customHeight="false" outlineLevel="0" collapsed="false">
      <c r="A26" s="2" t="n">
        <v>1991</v>
      </c>
      <c r="B26" s="2" t="n">
        <v>25.84885246</v>
      </c>
      <c r="C26" s="2" t="n">
        <v>1991</v>
      </c>
      <c r="D26" s="2" t="n">
        <v>25.90149254</v>
      </c>
      <c r="E26" s="2" t="n">
        <v>1991</v>
      </c>
      <c r="F26" s="2" t="n">
        <v>33.56381215</v>
      </c>
      <c r="G26" s="2" t="n">
        <v>1991</v>
      </c>
      <c r="H26" s="2" t="n">
        <v>19.03407821</v>
      </c>
      <c r="I26" s="2" t="n">
        <v>1991</v>
      </c>
      <c r="J26" s="2" t="n">
        <v>33.30164384</v>
      </c>
      <c r="K26" s="2" t="n">
        <v>1991</v>
      </c>
      <c r="L26" s="2" t="n">
        <v>18.47863014</v>
      </c>
      <c r="M26" s="2" t="n">
        <v>1991</v>
      </c>
      <c r="N26" s="2" t="n">
        <v>14.86094183</v>
      </c>
      <c r="O26" s="2" t="n">
        <v>1991</v>
      </c>
      <c r="P26" s="2" t="n">
        <v>20.03461538</v>
      </c>
      <c r="Q26" s="2" t="n">
        <v>1991</v>
      </c>
      <c r="R26" s="2" t="n">
        <v>23.81150685</v>
      </c>
      <c r="S26" s="2" t="n">
        <v>1991</v>
      </c>
      <c r="T26" s="2" t="n">
        <v>16.80739726</v>
      </c>
      <c r="U26" s="2" t="n">
        <v>1991</v>
      </c>
      <c r="V26" s="2" t="n">
        <v>17.43666667</v>
      </c>
      <c r="W26" s="2" t="n">
        <v>1991</v>
      </c>
      <c r="X26" s="2" t="n">
        <v>21.7767507</v>
      </c>
      <c r="Y26" s="2" t="n">
        <v>1991</v>
      </c>
      <c r="Z26" s="2" t="n">
        <v>36.21422764</v>
      </c>
      <c r="AA26" s="2" t="n">
        <v>1991</v>
      </c>
      <c r="AB26" s="2" t="n">
        <v>23.73663912</v>
      </c>
      <c r="AC26" s="2" t="n">
        <v>1991</v>
      </c>
      <c r="AD26" s="2" t="n">
        <v>17.56136986</v>
      </c>
      <c r="AE26" s="2" t="n">
        <v>1991</v>
      </c>
      <c r="AF26" s="2" t="n">
        <v>18.28</v>
      </c>
      <c r="AG26" s="2" t="n">
        <v>1991</v>
      </c>
      <c r="AH26" s="2" t="n">
        <v>21.79589041</v>
      </c>
      <c r="AI26" s="2" t="n">
        <v>1991</v>
      </c>
      <c r="AJ26" s="2" t="n">
        <v>31.97710843</v>
      </c>
      <c r="AK26" s="2" t="n">
        <v>1991</v>
      </c>
      <c r="AL26" s="2" t="n">
        <v>25.89166667</v>
      </c>
      <c r="AM26" s="2" t="n">
        <v>1991</v>
      </c>
      <c r="AN26" s="2" t="n">
        <v>25.79863014</v>
      </c>
      <c r="AO26" s="2" t="n">
        <v>1991</v>
      </c>
      <c r="AP26" s="2" t="n">
        <v>26.2112069</v>
      </c>
      <c r="AQ26" s="2" t="n">
        <v>1991</v>
      </c>
      <c r="AR26" s="2" t="n">
        <v>20.69232877</v>
      </c>
      <c r="AS26" s="2" t="n">
        <v>1991</v>
      </c>
      <c r="AT26" s="2" t="n">
        <v>34.26063218</v>
      </c>
      <c r="AU26" s="2" t="n">
        <v>1991</v>
      </c>
      <c r="AV26" s="2" t="n">
        <v>29.84410959</v>
      </c>
      <c r="AW26" s="2" t="n">
        <v>1991</v>
      </c>
      <c r="AX26" s="2" t="n">
        <v>29.46675978</v>
      </c>
      <c r="AY26" s="2" t="n">
        <v>1991</v>
      </c>
      <c r="AZ26" s="2" t="n">
        <v>13.34630137</v>
      </c>
      <c r="BA26" s="2" t="n">
        <v>1991</v>
      </c>
      <c r="BB26" s="2" t="n">
        <v>34.1125748502994</v>
      </c>
      <c r="BC26" s="2" t="n">
        <v>1991</v>
      </c>
      <c r="BD26" s="2" t="n">
        <v>21.57247191</v>
      </c>
      <c r="BE26" s="2" t="n">
        <v>1991</v>
      </c>
      <c r="BF26" s="2" t="n">
        <v>34.2661157024793</v>
      </c>
      <c r="BG26" s="2" t="n">
        <v>1991</v>
      </c>
      <c r="BH26" s="2" t="n">
        <v>15.8394520547945</v>
      </c>
      <c r="BI26" s="2" t="n">
        <v>1991</v>
      </c>
      <c r="BJ26" s="2" t="n">
        <v>29.62596685</v>
      </c>
      <c r="BK26" s="2" t="n">
        <v>1991</v>
      </c>
      <c r="BL26" s="2" t="n">
        <v>19.5014705882353</v>
      </c>
      <c r="BM26" s="2" t="n">
        <v>1991</v>
      </c>
      <c r="BN26" s="2" t="n">
        <v>18.9</v>
      </c>
      <c r="BO26" s="2" t="n">
        <v>1991</v>
      </c>
      <c r="BP26" s="2" t="n">
        <v>19.55900277</v>
      </c>
      <c r="BQ26" s="2" t="n">
        <v>1991</v>
      </c>
      <c r="BR26" s="2" t="n">
        <v>34.24356164</v>
      </c>
      <c r="BS26" s="2" t="n">
        <v>1991</v>
      </c>
      <c r="BT26" s="2" t="n">
        <v>18.2561643835616</v>
      </c>
      <c r="BU26" s="2" t="n">
        <v>1991</v>
      </c>
      <c r="BV26" s="2" t="n">
        <v>32.86438356</v>
      </c>
      <c r="BW26" s="2" t="n">
        <v>1991</v>
      </c>
      <c r="BX26" s="2" t="n">
        <v>18.73228571</v>
      </c>
      <c r="BY26" s="2" t="n">
        <v>1991</v>
      </c>
      <c r="BZ26" s="2" t="n">
        <v>24.33726</v>
      </c>
      <c r="CA26" s="2" t="n">
        <v>1991</v>
      </c>
      <c r="CB26" s="2" t="n">
        <v>23.40989</v>
      </c>
      <c r="CC26" s="2" t="n">
        <v>1991</v>
      </c>
      <c r="CD26" s="2" t="n">
        <v>18.62271</v>
      </c>
      <c r="CE26" s="2" t="n">
        <v>1991</v>
      </c>
      <c r="CF26" s="2" t="n">
        <v>34.60066</v>
      </c>
      <c r="CG26" s="2" t="n">
        <v>1991</v>
      </c>
      <c r="CH26" s="2" t="n">
        <v>35.6053221288515</v>
      </c>
      <c r="CI26" s="2" t="n">
        <v>1991</v>
      </c>
      <c r="CJ26" s="2" t="n">
        <v>30.67974684</v>
      </c>
      <c r="CK26" s="2" t="n">
        <v>1991</v>
      </c>
      <c r="CL26" s="2" t="n">
        <v>28.0630137</v>
      </c>
      <c r="CM26" s="2" t="n">
        <v>1991</v>
      </c>
    </row>
    <row r="27" customFormat="false" ht="15" hidden="false" customHeight="false" outlineLevel="0" collapsed="false">
      <c r="A27" s="2" t="n">
        <v>1992</v>
      </c>
      <c r="B27" s="2" t="n">
        <v>23.48390805</v>
      </c>
      <c r="C27" s="2" t="n">
        <v>1992</v>
      </c>
      <c r="D27" s="2" t="n">
        <v>24.75861111</v>
      </c>
      <c r="E27" s="2" t="n">
        <v>1992</v>
      </c>
      <c r="F27" s="2" t="n">
        <v>33.23360656</v>
      </c>
      <c r="G27" s="2" t="n">
        <v>1992</v>
      </c>
      <c r="H27" s="2" t="n">
        <v>17.27628571</v>
      </c>
      <c r="I27" s="2" t="n">
        <v>1992</v>
      </c>
      <c r="J27" s="2" t="n">
        <v>34.3431694</v>
      </c>
      <c r="K27" s="2" t="n">
        <v>1992</v>
      </c>
      <c r="L27" s="2" t="n">
        <v>17.74153005</v>
      </c>
      <c r="M27" s="2" t="n">
        <v>1992</v>
      </c>
      <c r="N27" s="2" t="n">
        <v>14.54493151</v>
      </c>
      <c r="O27" s="2" t="n">
        <v>1992</v>
      </c>
      <c r="P27" s="2" t="n">
        <v>20.04453552</v>
      </c>
      <c r="Q27" s="2" t="n">
        <v>1992</v>
      </c>
      <c r="R27" s="2" t="n">
        <v>23.17896175</v>
      </c>
      <c r="S27" s="2" t="n">
        <v>1992</v>
      </c>
      <c r="T27" s="2" t="n">
        <v>16.36639344</v>
      </c>
      <c r="U27" s="2" t="n">
        <v>1992</v>
      </c>
      <c r="V27" s="2" t="n">
        <v>16.63822715</v>
      </c>
      <c r="W27" s="2" t="n">
        <v>1992</v>
      </c>
      <c r="X27" s="2" t="n">
        <v>20.31502732</v>
      </c>
      <c r="Y27" s="2" t="n">
        <v>1992</v>
      </c>
      <c r="Z27" s="2" t="n">
        <v>31.91432665</v>
      </c>
      <c r="AA27" s="2" t="n">
        <v>1992</v>
      </c>
      <c r="AB27" s="2" t="n">
        <v>22.29565217</v>
      </c>
      <c r="AC27" s="2" t="n">
        <v>1992</v>
      </c>
      <c r="AD27" s="2" t="n">
        <v>16.90415094</v>
      </c>
      <c r="AE27" s="2" t="n">
        <v>1992</v>
      </c>
      <c r="AF27" s="2" t="n">
        <v>17.60819672</v>
      </c>
      <c r="AG27" s="2" t="n">
        <v>1992</v>
      </c>
      <c r="AH27" s="2" t="n">
        <v>20.11830601</v>
      </c>
      <c r="AI27" s="2" t="n">
        <v>1992</v>
      </c>
      <c r="AJ27" s="2" t="n">
        <v>31.69764706</v>
      </c>
      <c r="AK27" s="2" t="n">
        <v>1992</v>
      </c>
      <c r="AL27" s="2" t="n">
        <v>23.82377049</v>
      </c>
      <c r="AM27" s="2" t="n">
        <v>1992</v>
      </c>
      <c r="AN27" s="2" t="n">
        <v>23.98328767</v>
      </c>
      <c r="AO27" s="2" t="n">
        <v>1992</v>
      </c>
      <c r="AP27" s="2" t="n">
        <v>25.98243626</v>
      </c>
      <c r="AQ27" s="2" t="n">
        <v>1992</v>
      </c>
      <c r="AR27" s="2" t="n">
        <v>19.37486339</v>
      </c>
      <c r="AS27" s="2" t="n">
        <v>1992</v>
      </c>
      <c r="AT27" s="2" t="n">
        <v>35.2729805</v>
      </c>
      <c r="AU27" s="2" t="n">
        <v>1992</v>
      </c>
      <c r="AV27" s="2" t="n">
        <v>30.24493151</v>
      </c>
      <c r="AW27" s="2" t="n">
        <v>1992</v>
      </c>
      <c r="AX27" s="2" t="n">
        <v>30.22377049</v>
      </c>
      <c r="AY27" s="2" t="n">
        <v>1992</v>
      </c>
      <c r="AZ27" s="2" t="n">
        <v>13.30737705</v>
      </c>
      <c r="BA27" s="2" t="n">
        <v>1992</v>
      </c>
      <c r="BB27" s="2" t="n">
        <v>34.0155405405405</v>
      </c>
      <c r="BC27" s="2" t="n">
        <v>1992</v>
      </c>
      <c r="BD27" s="2" t="n">
        <v>19.87331461</v>
      </c>
      <c r="BE27" s="2" t="n">
        <v>1992</v>
      </c>
      <c r="BF27" s="2" t="n">
        <v>32.9763231197772</v>
      </c>
      <c r="BG27" s="2" t="n">
        <v>1992</v>
      </c>
      <c r="BH27" s="2" t="n">
        <v>15.6090163934426</v>
      </c>
      <c r="BI27" s="2" t="n">
        <v>1992</v>
      </c>
      <c r="BJ27" s="2" t="n">
        <v>27.91098901</v>
      </c>
      <c r="BK27" s="2" t="n">
        <v>1992</v>
      </c>
      <c r="BL27" s="2" t="n">
        <v>18.8435643564357</v>
      </c>
      <c r="BM27" s="2" t="n">
        <v>1992</v>
      </c>
      <c r="BN27" s="2" t="n">
        <v>18.1</v>
      </c>
      <c r="BO27" s="2" t="n">
        <v>1992</v>
      </c>
      <c r="BP27" s="2" t="n">
        <v>17.93671233</v>
      </c>
      <c r="BQ27" s="2" t="n">
        <v>1992</v>
      </c>
      <c r="BR27" s="2" t="n">
        <v>34.51256831</v>
      </c>
      <c r="BS27" s="2" t="n">
        <v>1992</v>
      </c>
      <c r="BT27" s="2" t="n">
        <v>16.5939890710382</v>
      </c>
      <c r="BU27" s="2" t="n">
        <v>1992</v>
      </c>
      <c r="BV27" s="2" t="n">
        <v>33.40027473</v>
      </c>
      <c r="BW27" s="2" t="n">
        <v>1992</v>
      </c>
      <c r="BX27" s="2" t="n">
        <v>18.08685714</v>
      </c>
      <c r="BY27" s="2" t="n">
        <v>1992</v>
      </c>
      <c r="BZ27" s="2" t="n">
        <v>23.22767</v>
      </c>
      <c r="CA27" s="2" t="n">
        <v>1992</v>
      </c>
      <c r="CB27" s="2" t="n">
        <v>21.68137</v>
      </c>
      <c r="CC27" s="2" t="n">
        <v>1992</v>
      </c>
      <c r="CD27" s="2" t="n">
        <v>16.69006</v>
      </c>
      <c r="CE27" s="2" t="n">
        <v>1992</v>
      </c>
      <c r="CF27" s="2" t="n">
        <v>35.55344</v>
      </c>
      <c r="CG27" s="2" t="n">
        <v>1992</v>
      </c>
      <c r="CH27" s="2" t="n">
        <v>36.5969780219781</v>
      </c>
      <c r="CI27" s="2" t="n">
        <v>1992</v>
      </c>
      <c r="CJ27" s="2" t="n">
        <v>31.10890805</v>
      </c>
      <c r="CK27" s="2" t="n">
        <v>1992</v>
      </c>
      <c r="CL27" s="2" t="n">
        <v>28.42021858</v>
      </c>
      <c r="CM27" s="2" t="n">
        <v>1992</v>
      </c>
    </row>
    <row r="28" customFormat="false" ht="15" hidden="false" customHeight="false" outlineLevel="0" collapsed="false">
      <c r="A28" s="2" t="n">
        <v>1993</v>
      </c>
      <c r="B28" s="2" t="n">
        <v>24.76927536</v>
      </c>
      <c r="C28" s="2" t="n">
        <v>1993</v>
      </c>
      <c r="D28" s="2" t="n">
        <v>25.39559229</v>
      </c>
      <c r="E28" s="2" t="n">
        <v>1993</v>
      </c>
      <c r="F28" s="2" t="n">
        <v>32.80856354</v>
      </c>
      <c r="G28" s="2" t="n">
        <v>1993</v>
      </c>
      <c r="H28" s="2" t="n">
        <v>18.43085714</v>
      </c>
      <c r="I28" s="2" t="n">
        <v>1993</v>
      </c>
      <c r="J28" s="2" t="n">
        <v>32.91298343</v>
      </c>
      <c r="K28" s="2" t="n">
        <v>1993</v>
      </c>
      <c r="L28" s="2" t="n">
        <v>18.49260274</v>
      </c>
      <c r="M28" s="2" t="n">
        <v>1993</v>
      </c>
      <c r="N28" s="2" t="n">
        <v>15.57107438</v>
      </c>
      <c r="O28" s="2" t="n">
        <v>1993</v>
      </c>
      <c r="P28" s="2" t="n">
        <v>19.53801653</v>
      </c>
      <c r="Q28" s="2" t="n">
        <v>1993</v>
      </c>
      <c r="R28" s="2" t="n">
        <v>23.27616438</v>
      </c>
      <c r="S28" s="2" t="n">
        <v>1993</v>
      </c>
      <c r="T28" s="2" t="n">
        <v>17.33589041</v>
      </c>
      <c r="U28" s="2" t="n">
        <v>1993</v>
      </c>
      <c r="V28" s="2" t="n">
        <v>17.38555556</v>
      </c>
      <c r="W28" s="2" t="n">
        <v>1993</v>
      </c>
      <c r="X28" s="2" t="n">
        <v>21.78986301</v>
      </c>
      <c r="Y28" s="2" t="n">
        <v>1993</v>
      </c>
      <c r="Z28" s="2" t="n">
        <v>32.63072289</v>
      </c>
      <c r="AA28" s="2" t="n">
        <v>1993</v>
      </c>
      <c r="AB28" s="2" t="n">
        <v>23.21971831</v>
      </c>
      <c r="AC28" s="2" t="n">
        <v>1993</v>
      </c>
      <c r="AD28" s="2" t="n">
        <v>15.8395</v>
      </c>
      <c r="AE28" s="2" t="n">
        <v>1993</v>
      </c>
      <c r="AF28" s="2" t="n">
        <v>18.26043956</v>
      </c>
      <c r="AG28" s="2" t="n">
        <v>1993</v>
      </c>
      <c r="AH28" s="2" t="n">
        <v>20.65123288</v>
      </c>
      <c r="AI28" s="2" t="n">
        <v>1993</v>
      </c>
      <c r="AJ28" s="2" t="n">
        <v>31.8989547</v>
      </c>
      <c r="AK28" s="2" t="n">
        <v>1993</v>
      </c>
      <c r="AL28" s="2" t="n">
        <v>24.68575342</v>
      </c>
      <c r="AM28" s="2" t="n">
        <v>1993</v>
      </c>
      <c r="AN28" s="2" t="n">
        <v>25.44767123</v>
      </c>
      <c r="AO28" s="2" t="n">
        <v>1993</v>
      </c>
      <c r="AP28" s="2" t="n">
        <v>26.29251497</v>
      </c>
      <c r="AQ28" s="2" t="n">
        <v>1993</v>
      </c>
      <c r="AR28" s="2" t="n">
        <v>19.74547945</v>
      </c>
      <c r="AS28" s="2" t="n">
        <v>1993</v>
      </c>
      <c r="AT28" s="2" t="n">
        <v>34.36166667</v>
      </c>
      <c r="AU28" s="2" t="n">
        <v>1993</v>
      </c>
      <c r="AV28" s="2" t="n">
        <v>29.54684932</v>
      </c>
      <c r="AW28" s="2" t="n">
        <v>1993</v>
      </c>
      <c r="AX28" s="2" t="n">
        <v>29.37068493</v>
      </c>
      <c r="AY28" s="2" t="n">
        <v>1993</v>
      </c>
      <c r="AZ28" s="2" t="n">
        <v>13.88383562</v>
      </c>
      <c r="BA28" s="2" t="n">
        <v>1993</v>
      </c>
      <c r="BB28" s="2" t="n">
        <v>33.2061488673139</v>
      </c>
      <c r="BC28" s="2" t="n">
        <v>1993</v>
      </c>
      <c r="BD28" s="2" t="n">
        <v>20.29913295</v>
      </c>
      <c r="BE28" s="2" t="n">
        <v>1993</v>
      </c>
      <c r="BF28" s="2" t="n">
        <v>33.9080332409972</v>
      </c>
      <c r="BG28" s="2" t="n">
        <v>1993</v>
      </c>
      <c r="BH28" s="2" t="n">
        <v>16.1164383561644</v>
      </c>
      <c r="BI28" s="2" t="n">
        <v>1993</v>
      </c>
      <c r="BJ28" s="2" t="n">
        <v>28.93315068</v>
      </c>
      <c r="BK28" s="2" t="n">
        <v>1993</v>
      </c>
      <c r="BL28" s="2" t="n">
        <v>19.2598214285714</v>
      </c>
      <c r="BM28" s="2" t="n">
        <v>1993</v>
      </c>
      <c r="BN28" s="2" t="n">
        <v>19.1</v>
      </c>
      <c r="BO28" s="2" t="n">
        <v>1993</v>
      </c>
      <c r="BP28" s="2" t="n">
        <v>19.05571031</v>
      </c>
      <c r="BQ28" s="2" t="n">
        <v>1993</v>
      </c>
      <c r="BR28" s="2" t="n">
        <v>34.35315068</v>
      </c>
      <c r="BS28" s="2" t="n">
        <v>1993</v>
      </c>
      <c r="BT28" s="2" t="n">
        <v>17.7632876712329</v>
      </c>
      <c r="BU28" s="2" t="n">
        <v>1993</v>
      </c>
      <c r="BV28" s="2" t="n">
        <v>32.66620499</v>
      </c>
      <c r="BW28" s="2" t="n">
        <v>1993</v>
      </c>
      <c r="BX28" s="2" t="n">
        <v>18.69584488</v>
      </c>
      <c r="BY28" s="2" t="n">
        <v>1993</v>
      </c>
      <c r="BZ28" s="2" t="n">
        <v>23.59587</v>
      </c>
      <c r="CA28" s="2" t="n">
        <v>1993</v>
      </c>
      <c r="CB28" s="2" t="n">
        <v>22.79342</v>
      </c>
      <c r="CC28" s="2" t="n">
        <v>1993</v>
      </c>
      <c r="CD28" s="2" t="n">
        <v>18.4014</v>
      </c>
      <c r="CE28" s="2" t="n">
        <v>1993</v>
      </c>
      <c r="CF28" s="2" t="n">
        <v>34.02893</v>
      </c>
      <c r="CG28" s="2" t="n">
        <v>1993</v>
      </c>
      <c r="CH28" s="2" t="n">
        <v>34.9685950413223</v>
      </c>
      <c r="CI28" s="2" t="n">
        <v>1993</v>
      </c>
      <c r="CJ28" s="2" t="n">
        <v>31.01011561</v>
      </c>
      <c r="CK28" s="2" t="n">
        <v>1993</v>
      </c>
      <c r="CL28" s="2" t="n">
        <v>27.81129477</v>
      </c>
      <c r="CM28" s="2" t="n">
        <v>1993</v>
      </c>
    </row>
    <row r="29" customFormat="false" ht="15" hidden="false" customHeight="false" outlineLevel="0" collapsed="false">
      <c r="A29" s="2" t="n">
        <v>1994</v>
      </c>
      <c r="B29" s="2" t="n">
        <v>26.9993808</v>
      </c>
      <c r="C29" s="2" t="n">
        <v>1994</v>
      </c>
      <c r="D29" s="2" t="n">
        <v>27.40328767</v>
      </c>
      <c r="E29" s="2" t="n">
        <v>1994</v>
      </c>
      <c r="F29" s="2" t="n">
        <v>33.76657224</v>
      </c>
      <c r="G29" s="2" t="n">
        <v>1994</v>
      </c>
      <c r="H29" s="2" t="n">
        <v>18.85327635</v>
      </c>
      <c r="I29" s="2" t="n">
        <v>1994</v>
      </c>
      <c r="J29" s="2" t="n">
        <v>33.69313187</v>
      </c>
      <c r="K29" s="2" t="n">
        <v>1994</v>
      </c>
      <c r="L29" s="2" t="n">
        <v>18.36923077</v>
      </c>
      <c r="M29" s="2" t="n">
        <v>1994</v>
      </c>
      <c r="N29" s="2" t="n">
        <v>15.21556196</v>
      </c>
      <c r="O29" s="2" t="n">
        <v>1994</v>
      </c>
      <c r="P29" s="2" t="n">
        <v>20.43168044</v>
      </c>
      <c r="Q29" s="2" t="n">
        <v>1994</v>
      </c>
      <c r="R29" s="2" t="n">
        <v>23.00164835</v>
      </c>
      <c r="S29" s="2" t="n">
        <v>1994</v>
      </c>
      <c r="T29" s="2" t="n">
        <v>16.97392638</v>
      </c>
      <c r="U29" s="2" t="n">
        <v>1994</v>
      </c>
      <c r="V29" s="2" t="n">
        <v>16.83218391</v>
      </c>
      <c r="W29" s="2" t="n">
        <v>1994</v>
      </c>
      <c r="X29" s="2" t="n">
        <v>21.69616438</v>
      </c>
      <c r="Y29" s="2" t="n">
        <v>1994</v>
      </c>
      <c r="Z29" s="2" t="n">
        <v>34.84089636</v>
      </c>
      <c r="AA29" s="2" t="n">
        <v>1994</v>
      </c>
      <c r="AB29" s="2" t="n">
        <v>24.44081633</v>
      </c>
      <c r="AC29" s="2" t="n">
        <v>1994</v>
      </c>
      <c r="AD29" s="2" t="n">
        <v>17.08356164</v>
      </c>
      <c r="AE29" s="2" t="n">
        <v>1994</v>
      </c>
      <c r="AF29" s="2" t="n">
        <v>18.2434903</v>
      </c>
      <c r="AG29" s="2" t="n">
        <v>1994</v>
      </c>
      <c r="AH29" s="2" t="n">
        <v>21.40547945</v>
      </c>
      <c r="AI29" s="2" t="n">
        <v>1994</v>
      </c>
      <c r="AJ29" s="2" t="n">
        <v>30.98818681</v>
      </c>
      <c r="AK29" s="2" t="n">
        <v>1994</v>
      </c>
      <c r="AL29" s="2" t="n">
        <v>25.60876712</v>
      </c>
      <c r="AM29" s="2" t="n">
        <v>1994</v>
      </c>
      <c r="AN29" s="2" t="n">
        <v>25.89068493</v>
      </c>
      <c r="AO29" s="2" t="n">
        <v>1994</v>
      </c>
      <c r="AP29" s="2" t="n">
        <v>25.95454545</v>
      </c>
      <c r="AQ29" s="2" t="n">
        <v>1994</v>
      </c>
      <c r="AR29" s="2" t="n">
        <v>20.22164384</v>
      </c>
      <c r="AS29" s="2" t="n">
        <v>1994</v>
      </c>
      <c r="AT29" s="2" t="n">
        <v>33.81550152</v>
      </c>
      <c r="AU29" s="2" t="n">
        <v>1994</v>
      </c>
      <c r="AV29" s="2" t="n">
        <v>29.60165289</v>
      </c>
      <c r="AW29" s="2" t="n">
        <v>1994</v>
      </c>
      <c r="AX29" s="2" t="n">
        <v>29.21126374</v>
      </c>
      <c r="AY29" s="2" t="n">
        <v>1994</v>
      </c>
      <c r="AZ29" s="2" t="n">
        <v>13.44109589</v>
      </c>
      <c r="BA29" s="2" t="n">
        <v>1994</v>
      </c>
      <c r="BB29" s="2" t="n">
        <v>34.9679867986799</v>
      </c>
      <c r="BC29" s="2" t="n">
        <v>1994</v>
      </c>
      <c r="BD29" s="2" t="n">
        <v>21.1994382</v>
      </c>
      <c r="BE29" s="2" t="n">
        <v>1994</v>
      </c>
      <c r="BF29" s="2" t="n">
        <v>36.1101928374656</v>
      </c>
      <c r="BG29" s="2" t="n">
        <v>1994</v>
      </c>
      <c r="BH29" s="2" t="n">
        <v>15.8357142857143</v>
      </c>
      <c r="BI29" s="2" t="n">
        <v>1994</v>
      </c>
      <c r="BJ29" s="2" t="n">
        <v>29.23708791</v>
      </c>
      <c r="BK29" s="2" t="n">
        <v>1994</v>
      </c>
      <c r="BL29" s="2" t="n">
        <v>19.3374517374517</v>
      </c>
      <c r="BM29" s="2" t="n">
        <v>1994</v>
      </c>
      <c r="BN29" s="2" t="n">
        <v>18.8</v>
      </c>
      <c r="BO29" s="2" t="n">
        <v>1994</v>
      </c>
      <c r="BP29" s="2" t="n">
        <v>19.32754821</v>
      </c>
      <c r="BQ29" s="2" t="n">
        <v>1994</v>
      </c>
      <c r="BR29" s="2" t="n">
        <v>33.97780822</v>
      </c>
      <c r="BS29" s="2" t="n">
        <v>1994</v>
      </c>
      <c r="BT29" s="2" t="n">
        <v>17.9646408839779</v>
      </c>
      <c r="BU29" s="2" t="n">
        <v>1994</v>
      </c>
      <c r="BV29" s="2" t="n">
        <v>33.28292011</v>
      </c>
      <c r="BW29" s="2" t="n">
        <v>1994</v>
      </c>
      <c r="BX29" s="2" t="n">
        <v>18.69439776</v>
      </c>
      <c r="BY29" s="2" t="n">
        <v>1994</v>
      </c>
      <c r="BZ29" s="2" t="n">
        <v>23.83397</v>
      </c>
      <c r="CA29" s="2" t="n">
        <v>1994</v>
      </c>
      <c r="CB29" s="2" t="n">
        <v>22.49178</v>
      </c>
      <c r="CC29" s="2" t="n">
        <v>1994</v>
      </c>
      <c r="CD29" s="2" t="n">
        <v>18.39472</v>
      </c>
      <c r="CE29" s="2" t="n">
        <v>1994</v>
      </c>
      <c r="CF29" s="2" t="n">
        <v>33.61425</v>
      </c>
      <c r="CG29" s="2" t="n">
        <v>1994</v>
      </c>
      <c r="CH29" s="2" t="n">
        <v>34.871186440678</v>
      </c>
      <c r="CI29" s="2" t="n">
        <v>1994</v>
      </c>
      <c r="CJ29" s="2" t="n">
        <v>30.93558052</v>
      </c>
      <c r="CK29" s="2" t="n">
        <v>1994</v>
      </c>
      <c r="CL29" s="2" t="n">
        <v>28.11972603</v>
      </c>
      <c r="CM29" s="2" t="n">
        <v>1994</v>
      </c>
    </row>
    <row r="30" customFormat="false" ht="15" hidden="false" customHeight="false" outlineLevel="0" collapsed="false">
      <c r="A30" s="2" t="n">
        <v>1995</v>
      </c>
      <c r="B30" s="2" t="n">
        <v>24.315625</v>
      </c>
      <c r="C30" s="2" t="n">
        <v>1995</v>
      </c>
      <c r="D30" s="2" t="n">
        <v>25.28459302</v>
      </c>
      <c r="E30" s="2" t="n">
        <v>1995</v>
      </c>
      <c r="F30" s="2" t="n">
        <v>32.84383954</v>
      </c>
      <c r="G30" s="2" t="n">
        <v>1995</v>
      </c>
      <c r="H30" s="2" t="n">
        <v>17.51620795</v>
      </c>
      <c r="I30" s="2" t="n">
        <v>1995</v>
      </c>
      <c r="J30" s="2" t="n">
        <v>33.34404432</v>
      </c>
      <c r="K30" s="2" t="n">
        <v>1995</v>
      </c>
      <c r="L30" s="2" t="n">
        <v>18.04027397</v>
      </c>
      <c r="M30" s="2" t="n">
        <v>1995</v>
      </c>
      <c r="N30" s="2" t="n">
        <v>14.47597765</v>
      </c>
      <c r="O30" s="2" t="n">
        <v>1995</v>
      </c>
      <c r="P30" s="2" t="n">
        <v>20.06121884</v>
      </c>
      <c r="Q30" s="2" t="n">
        <v>1995</v>
      </c>
      <c r="R30" s="2" t="n">
        <v>23.28931507</v>
      </c>
      <c r="S30" s="2" t="n">
        <v>1995</v>
      </c>
      <c r="T30" s="2" t="n">
        <v>16.37280967</v>
      </c>
      <c r="U30" s="2" t="n">
        <v>1995</v>
      </c>
      <c r="V30" s="2" t="n">
        <v>16.21642229</v>
      </c>
      <c r="W30" s="2" t="n">
        <v>1995</v>
      </c>
      <c r="X30" s="2" t="n">
        <v>20.96260388</v>
      </c>
      <c r="Y30" s="2" t="n">
        <v>1995</v>
      </c>
      <c r="Z30" s="2" t="n">
        <v>32.48523677</v>
      </c>
      <c r="AA30" s="2" t="n">
        <v>1995</v>
      </c>
      <c r="AB30" s="2" t="n">
        <v>22.24868035</v>
      </c>
      <c r="AC30" s="2" t="n">
        <v>1995</v>
      </c>
      <c r="AD30" s="2" t="n">
        <v>16.84246575</v>
      </c>
      <c r="AE30" s="2" t="n">
        <v>1995</v>
      </c>
      <c r="AF30" s="2" t="n">
        <v>17.24739726</v>
      </c>
      <c r="AG30" s="2" t="n">
        <v>1995</v>
      </c>
      <c r="AH30" s="2" t="n">
        <v>20.67616438</v>
      </c>
      <c r="AI30" s="2" t="n">
        <v>1995</v>
      </c>
      <c r="AJ30" s="2" t="n">
        <v>31.5690411</v>
      </c>
      <c r="AK30" s="2" t="n">
        <v>1995</v>
      </c>
      <c r="AL30" s="2" t="n">
        <v>24.6478022</v>
      </c>
      <c r="AM30" s="2" t="n">
        <v>1995</v>
      </c>
      <c r="AN30" s="2" t="n">
        <v>24.8969863</v>
      </c>
      <c r="AO30" s="2" t="n">
        <v>1995</v>
      </c>
      <c r="AP30" s="2" t="n">
        <v>26.45636364</v>
      </c>
      <c r="AQ30" s="2" t="n">
        <v>1995</v>
      </c>
      <c r="AR30" s="2" t="n">
        <v>19.6690411</v>
      </c>
      <c r="AS30" s="2" t="n">
        <v>1995</v>
      </c>
      <c r="AT30" s="2" t="n">
        <v>34.42861736</v>
      </c>
      <c r="AU30" s="2" t="n">
        <v>1995</v>
      </c>
      <c r="AV30" s="2" t="n">
        <v>29.81767956</v>
      </c>
      <c r="AW30" s="2" t="n">
        <v>1995</v>
      </c>
      <c r="AX30" s="2" t="n">
        <v>29.86986301</v>
      </c>
      <c r="AY30" s="2" t="n">
        <v>1995</v>
      </c>
      <c r="AZ30" s="2" t="n">
        <v>13.13890411</v>
      </c>
      <c r="BA30" s="2" t="n">
        <v>1995</v>
      </c>
      <c r="BB30" s="2" t="n">
        <v>33.0373287671233</v>
      </c>
      <c r="BC30" s="2" t="n">
        <v>1995</v>
      </c>
      <c r="BD30" s="2" t="n">
        <v>19.84166667</v>
      </c>
      <c r="BE30" s="2" t="n">
        <v>1995</v>
      </c>
      <c r="BF30" s="2" t="n">
        <v>33.710843373494</v>
      </c>
      <c r="BG30" s="2" t="n">
        <v>1995</v>
      </c>
      <c r="BH30" s="2" t="n">
        <v>15.465934065934</v>
      </c>
      <c r="BI30" s="2" t="n">
        <v>1995</v>
      </c>
      <c r="BJ30" s="2" t="n">
        <v>28.09123288</v>
      </c>
      <c r="BK30" s="2" t="n">
        <v>1995</v>
      </c>
      <c r="BL30" s="2" t="n">
        <v>19.054028436019</v>
      </c>
      <c r="BM30" s="2" t="n">
        <v>1995</v>
      </c>
      <c r="BN30" s="2" t="n">
        <v>18.2</v>
      </c>
      <c r="BO30" s="2" t="n">
        <v>1995</v>
      </c>
      <c r="BP30" s="2" t="n">
        <v>18.34490358</v>
      </c>
      <c r="BQ30" s="2" t="n">
        <v>1995</v>
      </c>
      <c r="BR30" s="2" t="n">
        <v>33.84958904</v>
      </c>
      <c r="BS30" s="2" t="n">
        <v>1995</v>
      </c>
      <c r="BT30" s="2" t="n">
        <v>17.0312154696132</v>
      </c>
      <c r="BU30" s="2" t="n">
        <v>1995</v>
      </c>
      <c r="BV30" s="2" t="n">
        <v>33.6031339</v>
      </c>
      <c r="BW30" s="2" t="n">
        <v>1995</v>
      </c>
      <c r="BX30" s="2" t="n">
        <v>18.20764873</v>
      </c>
      <c r="BY30" s="2" t="n">
        <v>1995</v>
      </c>
      <c r="BZ30" s="2" t="n">
        <v>23.46291</v>
      </c>
      <c r="CA30" s="2" t="n">
        <v>1995</v>
      </c>
      <c r="CB30" s="2" t="n">
        <v>22.53562</v>
      </c>
      <c r="CC30" s="2" t="n">
        <v>1995</v>
      </c>
      <c r="CD30" s="2" t="n">
        <v>17.23476</v>
      </c>
      <c r="CE30" s="2" t="n">
        <v>1995</v>
      </c>
      <c r="CF30" s="2" t="n">
        <v>33.75675</v>
      </c>
      <c r="CG30" s="2" t="n">
        <v>1995</v>
      </c>
      <c r="CH30" s="2" t="n">
        <v>34.9882191780822</v>
      </c>
      <c r="CI30" s="2" t="n">
        <v>1995</v>
      </c>
      <c r="CJ30" s="2" t="n">
        <v>31.31555556</v>
      </c>
      <c r="CK30" s="2" t="n">
        <v>1995</v>
      </c>
      <c r="CL30" s="2" t="n">
        <v>28.56712329</v>
      </c>
      <c r="CM30" s="2" t="n">
        <v>1995</v>
      </c>
    </row>
    <row r="31" customFormat="false" ht="15" hidden="false" customHeight="false" outlineLevel="0" collapsed="false">
      <c r="A31" s="2" t="n">
        <v>1996</v>
      </c>
      <c r="B31" s="2" t="n">
        <v>25.6749226</v>
      </c>
      <c r="C31" s="2" t="n">
        <v>1996</v>
      </c>
      <c r="D31" s="2" t="n">
        <v>26.08</v>
      </c>
      <c r="E31" s="2" t="n">
        <v>1996</v>
      </c>
      <c r="F31" s="2" t="n">
        <v>33.81623188</v>
      </c>
      <c r="G31" s="2" t="n">
        <v>1996</v>
      </c>
      <c r="H31" s="2" t="n">
        <v>17.13950178</v>
      </c>
      <c r="I31" s="2" t="n">
        <v>1996</v>
      </c>
      <c r="J31" s="2" t="n">
        <v>34.07493113</v>
      </c>
      <c r="K31" s="2" t="n">
        <v>1996</v>
      </c>
      <c r="L31" s="2" t="n">
        <v>18.21978022</v>
      </c>
      <c r="M31" s="2" t="n">
        <v>1996</v>
      </c>
      <c r="N31" s="2" t="n">
        <v>14.46164384</v>
      </c>
      <c r="O31" s="2" t="n">
        <v>1996</v>
      </c>
      <c r="P31" s="2" t="n">
        <v>20.47731092</v>
      </c>
      <c r="Q31" s="2" t="n">
        <v>1996</v>
      </c>
      <c r="R31" s="2" t="n">
        <v>22.73741007</v>
      </c>
      <c r="S31" s="2" t="n">
        <v>1996</v>
      </c>
      <c r="T31" s="2" t="n">
        <v>15.99662162</v>
      </c>
      <c r="U31" s="2" t="n">
        <v>1996</v>
      </c>
      <c r="V31" s="2" t="n">
        <v>16.18544304</v>
      </c>
      <c r="W31" s="2" t="n">
        <v>1996</v>
      </c>
      <c r="X31" s="2" t="n">
        <v>21.44712329</v>
      </c>
      <c r="Y31" s="2" t="n">
        <v>1996</v>
      </c>
      <c r="Z31" s="2" t="n">
        <v>34.2369863</v>
      </c>
      <c r="AA31" s="2" t="n">
        <v>1996</v>
      </c>
      <c r="AB31" s="2" t="n">
        <v>23.45846995</v>
      </c>
      <c r="AC31" s="2" t="n">
        <v>1996</v>
      </c>
      <c r="AD31" s="2" t="n">
        <v>16.91147541</v>
      </c>
      <c r="AE31" s="2" t="n">
        <v>1996</v>
      </c>
      <c r="AF31" s="2" t="n">
        <v>17.42739726</v>
      </c>
      <c r="AG31" s="2" t="n">
        <v>1996</v>
      </c>
      <c r="AH31" s="2" t="n">
        <v>20.48087432</v>
      </c>
      <c r="AI31" s="2" t="n">
        <v>1996</v>
      </c>
      <c r="AJ31" s="2" t="n">
        <v>30.92802198</v>
      </c>
      <c r="AK31" s="2" t="n">
        <v>1996</v>
      </c>
      <c r="AL31" s="2" t="n">
        <v>24.74630137</v>
      </c>
      <c r="AM31" s="2" t="n">
        <v>1996</v>
      </c>
      <c r="AN31" s="2" t="n">
        <v>25.42076503</v>
      </c>
      <c r="AO31" s="2" t="n">
        <v>1996</v>
      </c>
      <c r="AP31" s="2" t="n">
        <v>26.68685015</v>
      </c>
      <c r="AQ31" s="2" t="n">
        <v>1996</v>
      </c>
      <c r="AR31" s="2" t="n">
        <v>19.38797814</v>
      </c>
      <c r="AS31" s="2" t="n">
        <v>1996</v>
      </c>
      <c r="AT31" s="2" t="n">
        <v>34.64820359</v>
      </c>
      <c r="AU31" s="2" t="n">
        <v>1996</v>
      </c>
      <c r="AV31" s="2" t="n">
        <v>30.01593407</v>
      </c>
      <c r="AW31" s="2" t="n">
        <v>1996</v>
      </c>
      <c r="AX31" s="2" t="n">
        <v>29.90986301</v>
      </c>
      <c r="AY31" s="2" t="n">
        <v>1996</v>
      </c>
      <c r="AZ31" s="2" t="n">
        <v>13.13715847</v>
      </c>
      <c r="BA31" s="2" t="n">
        <v>1996</v>
      </c>
      <c r="BB31" s="2" t="n">
        <v>34.3134185303514</v>
      </c>
      <c r="BC31" s="2" t="n">
        <v>1996</v>
      </c>
      <c r="BD31" s="2" t="n">
        <v>19.64591549</v>
      </c>
      <c r="BE31" s="2" t="n">
        <v>1996</v>
      </c>
      <c r="BF31" s="2" t="n">
        <v>34.8938718662953</v>
      </c>
      <c r="BG31" s="2" t="n">
        <v>1996</v>
      </c>
      <c r="BH31" s="2" t="n">
        <v>15.3131147540983</v>
      </c>
      <c r="BI31" s="2" t="n">
        <v>1996</v>
      </c>
      <c r="BJ31" s="2" t="n">
        <v>28.99890411</v>
      </c>
      <c r="BK31" s="2" t="n">
        <v>1996</v>
      </c>
      <c r="BL31" s="2" t="n">
        <v>18.9709375</v>
      </c>
      <c r="BM31" s="2" t="n">
        <v>1996</v>
      </c>
      <c r="BN31" s="2" t="n">
        <v>18.5</v>
      </c>
      <c r="BO31" s="2" t="n">
        <v>1996</v>
      </c>
      <c r="BP31" s="2" t="n">
        <v>18.30136986</v>
      </c>
      <c r="BQ31" s="2" t="n">
        <v>1996</v>
      </c>
      <c r="BR31" s="2" t="n">
        <v>34.29726776</v>
      </c>
      <c r="BS31" s="2" t="n">
        <v>1996</v>
      </c>
      <c r="BT31" s="2" t="n">
        <v>16.977868852459</v>
      </c>
      <c r="BU31" s="2" t="n">
        <v>1996</v>
      </c>
      <c r="BV31" s="2" t="n">
        <v>33.02216066</v>
      </c>
      <c r="BW31" s="2" t="n">
        <v>1996</v>
      </c>
      <c r="BX31" s="2" t="n">
        <v>18.28690808</v>
      </c>
      <c r="BY31" s="2" t="n">
        <v>1996</v>
      </c>
      <c r="BZ31" s="2" t="n">
        <v>23.39973</v>
      </c>
      <c r="CA31" s="2" t="n">
        <v>1996</v>
      </c>
      <c r="CB31" s="2" t="n">
        <v>22.21973</v>
      </c>
      <c r="CC31" s="2" t="n">
        <v>1996</v>
      </c>
      <c r="CD31" s="2" t="n">
        <v>17.1883</v>
      </c>
      <c r="CE31" s="2" t="n">
        <v>1996</v>
      </c>
      <c r="CF31" s="2" t="n">
        <v>34.76066</v>
      </c>
      <c r="CG31" s="2" t="n">
        <v>1996</v>
      </c>
      <c r="CH31" s="2" t="n">
        <v>35.5575342465754</v>
      </c>
      <c r="CI31" s="2" t="n">
        <v>1996</v>
      </c>
      <c r="CJ31" s="2" t="n">
        <v>31.31086957</v>
      </c>
      <c r="CK31" s="2" t="n">
        <v>1996</v>
      </c>
      <c r="CL31" s="2" t="n">
        <v>28.67349727</v>
      </c>
      <c r="CM31" s="2" t="n">
        <v>1996</v>
      </c>
    </row>
    <row r="32" customFormat="false" ht="15" hidden="false" customHeight="false" outlineLevel="0" collapsed="false">
      <c r="A32" s="2" t="n">
        <v>1997</v>
      </c>
      <c r="B32" s="2" t="n">
        <v>24.55096154</v>
      </c>
      <c r="C32" s="2" t="n">
        <v>1997</v>
      </c>
      <c r="D32" s="2" t="n">
        <v>26.33587571</v>
      </c>
      <c r="E32" s="2" t="n">
        <v>1997</v>
      </c>
      <c r="F32" s="2" t="n">
        <v>32.54860335</v>
      </c>
      <c r="G32" s="2" t="n">
        <v>1997</v>
      </c>
      <c r="H32" s="2" t="n">
        <v>19.25604839</v>
      </c>
      <c r="I32" s="2" t="n">
        <v>1997</v>
      </c>
      <c r="J32" s="2" t="n">
        <v>33.02099448</v>
      </c>
      <c r="K32" s="2" t="n">
        <v>1997</v>
      </c>
      <c r="L32" s="2" t="n">
        <v>18.75890411</v>
      </c>
      <c r="M32" s="2" t="n">
        <v>1997</v>
      </c>
      <c r="N32" s="2" t="n">
        <v>14.79258242</v>
      </c>
      <c r="O32" s="2" t="n">
        <v>1997</v>
      </c>
      <c r="P32" s="2" t="n">
        <v>20.12277778</v>
      </c>
      <c r="Q32" s="2" t="n">
        <v>1997</v>
      </c>
      <c r="R32" s="2" t="n">
        <v>23.64711538</v>
      </c>
      <c r="S32" s="2" t="n">
        <v>1997</v>
      </c>
      <c r="T32" s="2" t="n">
        <v>16.57103064</v>
      </c>
      <c r="U32" s="2" t="n">
        <v>1997</v>
      </c>
      <c r="V32" s="2" t="n">
        <v>17.32163743</v>
      </c>
      <c r="W32" s="2" t="n">
        <v>1997</v>
      </c>
      <c r="X32" s="2" t="n">
        <v>21.36958904</v>
      </c>
      <c r="Y32" s="2" t="n">
        <v>1997</v>
      </c>
      <c r="Z32" s="2" t="n">
        <v>33.2446281</v>
      </c>
      <c r="AA32" s="2" t="n">
        <v>1997</v>
      </c>
      <c r="AB32" s="2" t="n">
        <v>23.21671233</v>
      </c>
      <c r="AC32" s="2" t="n">
        <v>1997</v>
      </c>
      <c r="AD32" s="2" t="n">
        <v>17.82082192</v>
      </c>
      <c r="AE32" s="2" t="n">
        <v>1997</v>
      </c>
      <c r="AF32" s="2" t="n">
        <v>18.02960894</v>
      </c>
      <c r="AG32" s="2" t="n">
        <v>1997</v>
      </c>
      <c r="AH32" s="2" t="n">
        <v>22.53232877</v>
      </c>
      <c r="AI32" s="2" t="n">
        <v>1997</v>
      </c>
      <c r="AJ32" s="2" t="n">
        <v>30.7139726</v>
      </c>
      <c r="AK32" s="2" t="n">
        <v>1997</v>
      </c>
      <c r="AL32" s="2" t="n">
        <v>25.61232493</v>
      </c>
      <c r="AM32" s="2" t="n">
        <v>1997</v>
      </c>
      <c r="AN32" s="2" t="n">
        <v>25.30876712</v>
      </c>
      <c r="AO32" s="2" t="n">
        <v>1997</v>
      </c>
      <c r="AP32" s="2" t="n">
        <v>26.0006192</v>
      </c>
      <c r="AQ32" s="2" t="n">
        <v>1997</v>
      </c>
      <c r="AR32" s="2" t="n">
        <v>21.23671233</v>
      </c>
      <c r="AS32" s="2" t="n">
        <v>1997</v>
      </c>
      <c r="AT32" s="2" t="n">
        <v>33.5443787</v>
      </c>
      <c r="AU32" s="2" t="n">
        <v>1997</v>
      </c>
      <c r="AV32" s="2" t="n">
        <v>29.43589041</v>
      </c>
      <c r="AW32" s="2" t="n">
        <v>1997</v>
      </c>
      <c r="AX32" s="2" t="n">
        <v>29.15055249</v>
      </c>
      <c r="AY32" s="2" t="n">
        <v>1997</v>
      </c>
      <c r="AZ32" s="2" t="n">
        <v>13.26066482</v>
      </c>
      <c r="BA32" s="2" t="n">
        <v>1997</v>
      </c>
      <c r="BB32" s="2" t="n">
        <v>33.5110144927536</v>
      </c>
      <c r="BC32" s="2" t="n">
        <v>1997</v>
      </c>
      <c r="BD32" s="2" t="n">
        <v>21.23694444</v>
      </c>
      <c r="BE32" s="2" t="n">
        <v>1997</v>
      </c>
      <c r="BF32" s="2" t="n">
        <v>34.1072222222222</v>
      </c>
      <c r="BG32" s="2" t="n">
        <v>1997</v>
      </c>
      <c r="BH32" s="2" t="n">
        <v>15.8090410958904</v>
      </c>
      <c r="BI32" s="2" t="n">
        <v>1997</v>
      </c>
      <c r="BJ32" s="2" t="n">
        <v>29.00192837</v>
      </c>
      <c r="BK32" s="2" t="n">
        <v>1997</v>
      </c>
      <c r="BL32" s="2" t="n">
        <v>19.5670682730924</v>
      </c>
      <c r="BM32" s="2" t="n">
        <v>1997</v>
      </c>
      <c r="BN32" s="2" t="n">
        <v>18.8</v>
      </c>
      <c r="BO32" s="2" t="n">
        <v>1997</v>
      </c>
      <c r="BP32" s="2" t="n">
        <v>19.46759777</v>
      </c>
      <c r="BQ32" s="2" t="n">
        <v>1997</v>
      </c>
      <c r="BR32" s="2" t="n">
        <v>34.09232877</v>
      </c>
      <c r="BS32" s="2" t="n">
        <v>1997</v>
      </c>
      <c r="BT32" s="2" t="n">
        <v>18.5462603878116</v>
      </c>
      <c r="BU32" s="2" t="n">
        <v>1997</v>
      </c>
      <c r="BV32" s="2" t="n">
        <v>32.84356164</v>
      </c>
      <c r="BW32" s="2" t="n">
        <v>1997</v>
      </c>
      <c r="BX32" s="2" t="n">
        <v>19.17909605</v>
      </c>
      <c r="BY32" s="2" t="n">
        <v>1997</v>
      </c>
      <c r="BZ32" s="2" t="n">
        <v>23.94849</v>
      </c>
      <c r="CA32" s="2" t="n">
        <v>1997</v>
      </c>
      <c r="CB32" s="2" t="n">
        <v>22.51753</v>
      </c>
      <c r="CC32" s="2" t="n">
        <v>1997</v>
      </c>
      <c r="CD32" s="2" t="n">
        <v>18.90549</v>
      </c>
      <c r="CE32" s="2" t="n">
        <v>1997</v>
      </c>
      <c r="CF32" s="2" t="n">
        <v>33.89972</v>
      </c>
      <c r="CG32" s="2" t="n">
        <v>1997</v>
      </c>
      <c r="CH32" s="2" t="n">
        <v>34.721978021978</v>
      </c>
      <c r="CI32" s="2" t="n">
        <v>1997</v>
      </c>
      <c r="CJ32" s="2" t="n">
        <v>30.97388535</v>
      </c>
      <c r="CK32" s="2" t="n">
        <v>1997</v>
      </c>
      <c r="CL32" s="2" t="n">
        <v>27.78739726</v>
      </c>
      <c r="CM32" s="2" t="n">
        <v>1997</v>
      </c>
    </row>
    <row r="33" customFormat="false" ht="15" hidden="false" customHeight="false" outlineLevel="0" collapsed="false">
      <c r="A33" s="2" t="n">
        <v>1998</v>
      </c>
      <c r="B33" s="2" t="n">
        <v>25.4987055</v>
      </c>
      <c r="C33" s="2" t="n">
        <v>1998</v>
      </c>
      <c r="D33" s="2" t="n">
        <v>25.77934272</v>
      </c>
      <c r="E33" s="2" t="n">
        <v>1998</v>
      </c>
      <c r="F33" s="2" t="n">
        <v>33.81527778</v>
      </c>
      <c r="G33" s="2" t="n">
        <v>1998</v>
      </c>
      <c r="H33" s="2" t="n">
        <v>19.54384058</v>
      </c>
      <c r="I33" s="2" t="n">
        <v>1998</v>
      </c>
      <c r="J33" s="2" t="n">
        <v>34.19861496</v>
      </c>
      <c r="K33" s="2" t="n">
        <v>1998</v>
      </c>
      <c r="L33" s="2" t="n">
        <v>18.45178082</v>
      </c>
      <c r="M33" s="2" t="n">
        <v>1998</v>
      </c>
      <c r="N33" s="2" t="n">
        <v>15.21506849</v>
      </c>
      <c r="O33" s="2" t="n">
        <v>1998</v>
      </c>
      <c r="P33" s="2" t="n">
        <v>20.0290411</v>
      </c>
      <c r="Q33" s="2" t="n">
        <v>1998</v>
      </c>
      <c r="R33" s="2" t="n">
        <v>23.86265823</v>
      </c>
      <c r="S33" s="2" t="n">
        <v>1998</v>
      </c>
      <c r="T33" s="2" t="n">
        <v>16.44621849</v>
      </c>
      <c r="U33" s="2" t="n">
        <v>1998</v>
      </c>
      <c r="V33" s="2" t="n">
        <v>17.69813084</v>
      </c>
      <c r="W33" s="2" t="n">
        <v>1998</v>
      </c>
      <c r="X33" s="2" t="n">
        <v>21.4969863</v>
      </c>
      <c r="Y33" s="2" t="n">
        <v>1998</v>
      </c>
      <c r="Z33" s="2" t="n">
        <v>33.71465517</v>
      </c>
      <c r="AA33" s="2" t="n">
        <v>1998</v>
      </c>
      <c r="AB33" s="2" t="n">
        <v>23.24203297</v>
      </c>
      <c r="AC33" s="2" t="n">
        <v>1998</v>
      </c>
      <c r="AD33" s="2" t="n">
        <v>17.33076923</v>
      </c>
      <c r="AE33" s="2" t="n">
        <v>1998</v>
      </c>
      <c r="AF33" s="2" t="n">
        <v>18.43616438</v>
      </c>
      <c r="AG33" s="2" t="n">
        <v>1998</v>
      </c>
      <c r="AH33" s="2" t="n">
        <v>21.94849315</v>
      </c>
      <c r="AI33" s="2" t="n">
        <v>1998</v>
      </c>
      <c r="AJ33" s="2" t="n">
        <v>30.99452055</v>
      </c>
      <c r="AK33" s="2" t="n">
        <v>1998</v>
      </c>
      <c r="AL33" s="2" t="n">
        <v>24.9991453</v>
      </c>
      <c r="AM33" s="2" t="n">
        <v>1998</v>
      </c>
      <c r="AN33" s="2" t="n">
        <v>25.17041096</v>
      </c>
      <c r="AO33" s="2" t="n">
        <v>1998</v>
      </c>
      <c r="AP33" s="2" t="n">
        <v>27.03846154</v>
      </c>
      <c r="AQ33" s="2" t="n">
        <v>1998</v>
      </c>
      <c r="AR33" s="2" t="n">
        <v>20.71287671</v>
      </c>
      <c r="AS33" s="2" t="n">
        <v>1998</v>
      </c>
      <c r="AT33" s="2" t="n">
        <v>34.69171779</v>
      </c>
      <c r="AU33" s="2" t="n">
        <v>1998</v>
      </c>
      <c r="AV33" s="2" t="n">
        <v>30.53214286</v>
      </c>
      <c r="AW33" s="2" t="n">
        <v>1998</v>
      </c>
      <c r="AX33" s="2" t="n">
        <v>30.22594937</v>
      </c>
      <c r="AY33" s="2" t="n">
        <v>1998</v>
      </c>
      <c r="AZ33" s="2" t="n">
        <v>13.76027397</v>
      </c>
      <c r="BA33" s="2" t="n">
        <v>1998</v>
      </c>
      <c r="BB33" s="2" t="n">
        <v>34.7245791245791</v>
      </c>
      <c r="BC33" s="2" t="n">
        <v>1998</v>
      </c>
      <c r="BD33" s="2" t="n">
        <v>20.61489971</v>
      </c>
      <c r="BE33" s="2" t="n">
        <v>1998</v>
      </c>
      <c r="BF33" s="2" t="n">
        <v>34.4879452054794</v>
      </c>
      <c r="BG33" s="2" t="n">
        <v>1998</v>
      </c>
      <c r="BH33" s="2" t="n">
        <v>15.8093150684931</v>
      </c>
      <c r="BI33" s="2" t="n">
        <v>1998</v>
      </c>
      <c r="BJ33" s="2" t="n">
        <v>28.70385675</v>
      </c>
      <c r="BK33" s="2" t="n">
        <v>1998</v>
      </c>
      <c r="BL33" s="2" t="n">
        <v>19.339175257732</v>
      </c>
      <c r="BM33" s="2" t="n">
        <v>1998</v>
      </c>
      <c r="BN33" s="2" t="n">
        <v>18.6</v>
      </c>
      <c r="BO33" s="2" t="n">
        <v>1998</v>
      </c>
      <c r="BP33" s="2" t="n">
        <v>19.32808989</v>
      </c>
      <c r="BQ33" s="2" t="n">
        <v>1998</v>
      </c>
      <c r="BR33" s="2" t="n">
        <v>34.30438356</v>
      </c>
      <c r="BS33" s="2" t="n">
        <v>1998</v>
      </c>
      <c r="BT33" s="2" t="n">
        <v>18.1739612188365</v>
      </c>
      <c r="BU33" s="2" t="n">
        <v>1998</v>
      </c>
      <c r="BV33" s="2" t="n">
        <v>33.71469741</v>
      </c>
      <c r="BW33" s="2" t="n">
        <v>1998</v>
      </c>
      <c r="BX33" s="2" t="n">
        <v>19.13504274</v>
      </c>
      <c r="BY33" s="2" t="n">
        <v>1998</v>
      </c>
      <c r="BZ33" s="2" t="n">
        <v>24.00767</v>
      </c>
      <c r="CA33" s="2" t="n">
        <v>1998</v>
      </c>
      <c r="CB33" s="2" t="n">
        <v>22.8326</v>
      </c>
      <c r="CC33" s="2" t="n">
        <v>1998</v>
      </c>
      <c r="CD33" s="2" t="n">
        <v>18.56011</v>
      </c>
      <c r="CE33" s="2" t="n">
        <v>1998</v>
      </c>
      <c r="CF33" s="2" t="n">
        <v>35.41793</v>
      </c>
      <c r="CG33" s="2" t="n">
        <v>1998</v>
      </c>
      <c r="CH33" s="2" t="n">
        <v>36.0997183098592</v>
      </c>
      <c r="CI33" s="2" t="n">
        <v>1998</v>
      </c>
      <c r="CJ33" s="2" t="n">
        <v>31.61185771</v>
      </c>
      <c r="CK33" s="2" t="n">
        <v>1998</v>
      </c>
      <c r="CL33" s="2" t="n">
        <v>28.93479452</v>
      </c>
      <c r="CM33" s="2" t="n">
        <v>1998</v>
      </c>
    </row>
    <row r="34" customFormat="false" ht="15" hidden="false" customHeight="false" outlineLevel="0" collapsed="false">
      <c r="A34" s="2" t="n">
        <v>1999</v>
      </c>
      <c r="B34" s="2" t="n">
        <v>24.87368421</v>
      </c>
      <c r="C34" s="2" t="n">
        <v>1999</v>
      </c>
      <c r="D34" s="2" t="n">
        <v>26.90862069</v>
      </c>
      <c r="E34" s="2" t="n">
        <v>1999</v>
      </c>
      <c r="F34" s="2" t="n">
        <v>33.38863636</v>
      </c>
      <c r="G34" s="2" t="n">
        <v>1999</v>
      </c>
      <c r="H34" s="2" t="n">
        <v>19.08582375</v>
      </c>
      <c r="I34" s="2" t="n">
        <v>1999</v>
      </c>
      <c r="J34" s="2" t="n">
        <v>33.31759777</v>
      </c>
      <c r="K34" s="2" t="n">
        <v>1999</v>
      </c>
      <c r="L34" s="2" t="n">
        <v>18.99561644</v>
      </c>
      <c r="M34" s="2" t="n">
        <v>1999</v>
      </c>
      <c r="N34" s="2" t="n">
        <v>15.7539726</v>
      </c>
      <c r="O34" s="2" t="n">
        <v>1999</v>
      </c>
      <c r="P34" s="2" t="n">
        <v>20.50630137</v>
      </c>
      <c r="Q34" s="2" t="n">
        <v>1999</v>
      </c>
      <c r="R34" s="2" t="n">
        <v>23.07029412</v>
      </c>
      <c r="S34" s="2" t="n">
        <v>1999</v>
      </c>
      <c r="T34" s="2" t="n">
        <v>16.88980716</v>
      </c>
      <c r="U34" s="2" t="n">
        <v>1999</v>
      </c>
      <c r="V34" s="2" t="n">
        <v>17.98270893</v>
      </c>
      <c r="W34" s="2" t="n">
        <v>1999</v>
      </c>
      <c r="X34" s="2" t="n">
        <v>21.66840659</v>
      </c>
      <c r="Y34" s="2" t="n">
        <v>1999</v>
      </c>
      <c r="Z34" s="2" t="n">
        <v>33.40338028</v>
      </c>
      <c r="AA34" s="2" t="n">
        <v>1999</v>
      </c>
      <c r="AB34" s="2" t="n">
        <v>22.80739726</v>
      </c>
      <c r="AC34" s="2" t="n">
        <v>1999</v>
      </c>
      <c r="AD34" s="2" t="n">
        <v>18.08876712</v>
      </c>
      <c r="AE34" s="2" t="n">
        <v>1999</v>
      </c>
      <c r="AF34" s="2" t="n">
        <v>18.55558659</v>
      </c>
      <c r="AG34" s="2" t="n">
        <v>1999</v>
      </c>
      <c r="AH34" s="2" t="n">
        <v>21.95589041</v>
      </c>
      <c r="AI34" s="2" t="n">
        <v>1999</v>
      </c>
      <c r="AJ34" s="2" t="n">
        <v>30.11123288</v>
      </c>
      <c r="AK34" s="2" t="n">
        <v>1999</v>
      </c>
      <c r="AL34" s="2" t="n">
        <v>24.7610951</v>
      </c>
      <c r="AM34" s="2" t="n">
        <v>1999</v>
      </c>
      <c r="AN34" s="2" t="n">
        <v>25.48191781</v>
      </c>
      <c r="AO34" s="2" t="n">
        <v>1999</v>
      </c>
      <c r="AP34" s="2" t="n">
        <v>25.91313433</v>
      </c>
      <c r="AQ34" s="2" t="n">
        <v>1999</v>
      </c>
      <c r="AR34" s="2" t="n">
        <v>21.15276243</v>
      </c>
      <c r="AS34" s="2" t="n">
        <v>1999</v>
      </c>
      <c r="AT34" s="2" t="n">
        <v>33.15824176</v>
      </c>
      <c r="AU34" s="2" t="n">
        <v>1999</v>
      </c>
      <c r="AV34" s="2" t="n">
        <v>29.33884298</v>
      </c>
      <c r="AW34" s="2" t="n">
        <v>1999</v>
      </c>
      <c r="AX34" s="2" t="n">
        <v>29.08255814</v>
      </c>
      <c r="AY34" s="2" t="n">
        <v>1999</v>
      </c>
      <c r="AZ34" s="2" t="n">
        <v>14.42534435</v>
      </c>
      <c r="BA34" s="2" t="n">
        <v>1999</v>
      </c>
      <c r="BB34" s="2" t="n">
        <v>33.4486880466472</v>
      </c>
      <c r="BC34" s="2" t="n">
        <v>1999</v>
      </c>
      <c r="BD34" s="2" t="n">
        <v>21.10083565</v>
      </c>
      <c r="BE34" s="2" t="n">
        <v>1999</v>
      </c>
      <c r="BF34" s="2" t="n">
        <v>34.3676712328767</v>
      </c>
      <c r="BG34" s="2" t="n">
        <v>1999</v>
      </c>
      <c r="BH34" s="2" t="n">
        <v>16.3972375690607</v>
      </c>
      <c r="BI34" s="2" t="n">
        <v>1999</v>
      </c>
      <c r="BJ34" s="2" t="n">
        <v>29.58774929</v>
      </c>
      <c r="BK34" s="2" t="n">
        <v>1999</v>
      </c>
      <c r="BL34" s="2" t="n">
        <v>19.5789473684211</v>
      </c>
      <c r="BM34" s="2" t="n">
        <v>1999</v>
      </c>
      <c r="BN34" s="2" t="n">
        <v>19</v>
      </c>
      <c r="BO34" s="2" t="n">
        <v>1999</v>
      </c>
      <c r="BP34" s="2" t="n">
        <v>19.06552707</v>
      </c>
      <c r="BQ34" s="2" t="n">
        <v>1999</v>
      </c>
      <c r="BR34" s="2" t="n">
        <v>33.60219178</v>
      </c>
      <c r="BS34" s="2" t="n">
        <v>1999</v>
      </c>
      <c r="BT34" s="2" t="n">
        <v>18.2546961325967</v>
      </c>
      <c r="BU34" s="2" t="n">
        <v>1999</v>
      </c>
      <c r="BV34" s="2" t="n">
        <v>32.75694444</v>
      </c>
      <c r="BW34" s="2" t="n">
        <v>1999</v>
      </c>
      <c r="BX34" s="2" t="n">
        <v>19.49795322</v>
      </c>
      <c r="BY34" s="2" t="n">
        <v>1999</v>
      </c>
      <c r="BZ34" s="2" t="n">
        <v>23.14325</v>
      </c>
      <c r="CA34" s="2" t="n">
        <v>1999</v>
      </c>
      <c r="CB34" s="2" t="n">
        <v>20.98874</v>
      </c>
      <c r="CC34" s="2" t="n">
        <v>1999</v>
      </c>
      <c r="CD34" s="2" t="n">
        <v>17.88347</v>
      </c>
      <c r="CE34" s="2" t="n">
        <v>1999</v>
      </c>
      <c r="CF34" s="2" t="n">
        <v>33.64286</v>
      </c>
      <c r="CG34" s="2" t="n">
        <v>1999</v>
      </c>
      <c r="CH34" s="2" t="n">
        <v>34.5573407202216</v>
      </c>
      <c r="CI34" s="2" t="n">
        <v>1999</v>
      </c>
      <c r="CJ34" s="2" t="n">
        <v>30.7700565</v>
      </c>
      <c r="CK34" s="2" t="n">
        <v>1999</v>
      </c>
      <c r="CL34" s="2" t="n">
        <v>28.3239011</v>
      </c>
      <c r="CM34" s="2" t="n">
        <v>1999</v>
      </c>
    </row>
    <row r="35" customFormat="false" ht="15" hidden="false" customHeight="false" outlineLevel="0" collapsed="false">
      <c r="A35" s="2" t="n">
        <v>2000</v>
      </c>
      <c r="B35" s="2" t="n">
        <v>24.38622951</v>
      </c>
      <c r="C35" s="2" t="n">
        <v>2000</v>
      </c>
      <c r="D35" s="2" t="n">
        <v>25.10245902</v>
      </c>
      <c r="E35" s="2" t="n">
        <v>2000</v>
      </c>
      <c r="F35" s="2" t="n">
        <v>32.19367816</v>
      </c>
      <c r="G35" s="2" t="n">
        <v>2000</v>
      </c>
      <c r="H35" s="2" t="n">
        <v>19.1743295</v>
      </c>
      <c r="I35" s="2" t="n">
        <v>2000</v>
      </c>
      <c r="J35" s="2" t="n">
        <v>32.11066282</v>
      </c>
      <c r="K35" s="2" t="n">
        <v>2000</v>
      </c>
      <c r="L35" s="2" t="n">
        <v>19.33324176</v>
      </c>
      <c r="M35" s="2" t="n">
        <v>2000</v>
      </c>
      <c r="N35" s="2" t="n">
        <v>15.64617486</v>
      </c>
      <c r="O35" s="2" t="n">
        <v>2000</v>
      </c>
      <c r="P35" s="2" t="n">
        <v>20.30741758</v>
      </c>
      <c r="Q35" s="2" t="n">
        <v>2000</v>
      </c>
      <c r="R35" s="2" t="n">
        <v>23.30812325</v>
      </c>
      <c r="S35" s="2" t="n">
        <v>2000</v>
      </c>
      <c r="T35" s="2" t="n">
        <v>17.18852459</v>
      </c>
      <c r="U35" s="2" t="n">
        <v>2000</v>
      </c>
      <c r="V35" s="2" t="n">
        <v>17.80876712</v>
      </c>
      <c r="W35" s="2" t="n">
        <v>2000</v>
      </c>
      <c r="X35" s="2" t="n">
        <v>22.15726027</v>
      </c>
      <c r="Y35" s="2" t="n">
        <v>2000</v>
      </c>
      <c r="Z35" s="2" t="n">
        <v>32.82893258</v>
      </c>
      <c r="AA35" s="2" t="n">
        <v>2000</v>
      </c>
      <c r="AB35" s="2" t="n">
        <v>22.86502732</v>
      </c>
      <c r="AC35" s="2" t="n">
        <v>2000</v>
      </c>
      <c r="AD35" s="2" t="n">
        <v>18.01666667</v>
      </c>
      <c r="AE35" s="2" t="n">
        <v>2000</v>
      </c>
      <c r="AF35" s="2" t="n">
        <v>18.64736842</v>
      </c>
      <c r="AG35" s="2" t="n">
        <v>2000</v>
      </c>
      <c r="AH35" s="2" t="n">
        <v>21.45534247</v>
      </c>
      <c r="AI35" s="2" t="n">
        <v>2000</v>
      </c>
      <c r="AJ35" s="2" t="n">
        <v>30.05276243</v>
      </c>
      <c r="AK35" s="2" t="n">
        <v>2000</v>
      </c>
      <c r="AL35" s="2" t="n">
        <v>24.42521994</v>
      </c>
      <c r="AM35" s="2" t="n">
        <v>2000</v>
      </c>
      <c r="AN35" s="2" t="n">
        <v>25.54754098</v>
      </c>
      <c r="AO35" s="2" t="n">
        <v>2000</v>
      </c>
      <c r="AP35" s="2" t="n">
        <v>25.60786517</v>
      </c>
      <c r="AQ35" s="2" t="n">
        <v>2000</v>
      </c>
      <c r="AR35" s="2" t="n">
        <v>20.67041096</v>
      </c>
      <c r="AS35" s="2" t="n">
        <v>2000</v>
      </c>
      <c r="AT35" s="2" t="n">
        <v>32.58455056</v>
      </c>
      <c r="AU35" s="2" t="n">
        <v>2000</v>
      </c>
      <c r="AV35" s="2" t="n">
        <v>29.4636612</v>
      </c>
      <c r="AW35" s="2" t="n">
        <v>2000</v>
      </c>
      <c r="AX35" s="2" t="n">
        <v>28.76340782</v>
      </c>
      <c r="AY35" s="2" t="n">
        <v>2000</v>
      </c>
      <c r="AZ35" s="2" t="n">
        <v>14.29479452</v>
      </c>
      <c r="BA35" s="2" t="n">
        <v>2000</v>
      </c>
      <c r="BB35" s="2" t="n">
        <v>32.5314121037464</v>
      </c>
      <c r="BC35" s="2" t="n">
        <v>2000</v>
      </c>
      <c r="BD35" s="2" t="n">
        <v>20.89201102</v>
      </c>
      <c r="BE35" s="2" t="n">
        <v>2000</v>
      </c>
      <c r="BF35" s="2" t="n">
        <v>33.2831491712707</v>
      </c>
      <c r="BG35" s="2" t="n">
        <v>2000</v>
      </c>
      <c r="BH35" s="2" t="n">
        <v>16.7129120879121</v>
      </c>
      <c r="BI35" s="2" t="n">
        <v>2000</v>
      </c>
      <c r="BJ35" s="2" t="n">
        <v>29.34178273</v>
      </c>
      <c r="BK35" s="2" t="n">
        <v>2000</v>
      </c>
      <c r="BL35" s="2" t="n">
        <v>19.4912280701754</v>
      </c>
      <c r="BM35" s="2" t="n">
        <v>2000</v>
      </c>
      <c r="BN35" s="2" t="n">
        <v>18.8</v>
      </c>
      <c r="BO35" s="2" t="n">
        <v>2000</v>
      </c>
      <c r="BP35" s="2" t="n">
        <v>19.02127072</v>
      </c>
      <c r="BQ35" s="2" t="n">
        <v>2000</v>
      </c>
      <c r="BR35" s="2" t="n">
        <v>33.31721311</v>
      </c>
      <c r="BS35" s="2" t="n">
        <v>2000</v>
      </c>
      <c r="BT35" s="2" t="n">
        <v>17.9233618233618</v>
      </c>
      <c r="BU35" s="2" t="n">
        <v>2000</v>
      </c>
      <c r="BV35" s="2" t="n">
        <v>32.75694444</v>
      </c>
      <c r="BW35" s="2" t="n">
        <v>2000</v>
      </c>
      <c r="BX35" s="2" t="n">
        <v>19.38215297</v>
      </c>
      <c r="BY35" s="2" t="n">
        <v>2000</v>
      </c>
      <c r="BZ35" s="2" t="n">
        <v>23.79478</v>
      </c>
      <c r="CA35" s="2" t="n">
        <v>2000</v>
      </c>
      <c r="CB35" s="2" t="n">
        <v>22.38104</v>
      </c>
      <c r="CC35" s="2" t="n">
        <v>2000</v>
      </c>
      <c r="CD35" s="2" t="n">
        <v>17.64341</v>
      </c>
      <c r="CE35" s="2" t="n">
        <v>2000</v>
      </c>
      <c r="CF35" s="2" t="n">
        <v>32.97722</v>
      </c>
      <c r="CG35" s="2" t="n">
        <v>2000</v>
      </c>
      <c r="CH35" s="2" t="n">
        <v>33.5552197802198</v>
      </c>
      <c r="CI35" s="2" t="n">
        <v>2000</v>
      </c>
      <c r="CJ35" s="2" t="n">
        <v>30.56899696</v>
      </c>
      <c r="CK35" s="2" t="n">
        <v>2000</v>
      </c>
      <c r="CL35" s="2" t="n">
        <v>28.4147541</v>
      </c>
      <c r="CM35" s="2" t="n">
        <v>2000</v>
      </c>
    </row>
    <row r="36" customFormat="false" ht="15" hidden="false" customHeight="false" outlineLevel="0" collapsed="false">
      <c r="A36" s="2" t="n">
        <v>2001</v>
      </c>
      <c r="B36" s="2" t="n">
        <v>24.32515152</v>
      </c>
      <c r="C36" s="2" t="n">
        <v>2001</v>
      </c>
      <c r="D36" s="2" t="n">
        <v>24.92809917</v>
      </c>
      <c r="E36" s="2" t="n">
        <v>2001</v>
      </c>
      <c r="F36" s="2" t="n">
        <v>32.53693182</v>
      </c>
      <c r="G36" s="2" t="n">
        <v>2001</v>
      </c>
      <c r="H36" s="2" t="n">
        <v>18.53071161</v>
      </c>
      <c r="I36" s="2" t="n">
        <v>2001</v>
      </c>
      <c r="J36" s="2" t="n">
        <v>33.04874652</v>
      </c>
      <c r="K36" s="2" t="n">
        <v>2001</v>
      </c>
      <c r="L36" s="2" t="n">
        <v>18.9284507</v>
      </c>
      <c r="M36" s="2" t="n">
        <v>2001</v>
      </c>
      <c r="N36" s="2" t="n">
        <v>15.60054795</v>
      </c>
      <c r="O36" s="2" t="n">
        <v>2001</v>
      </c>
      <c r="P36" s="2" t="n">
        <v>19.62286501</v>
      </c>
      <c r="Q36" s="2" t="n">
        <v>2001</v>
      </c>
      <c r="R36" s="2" t="n">
        <v>24.02727273</v>
      </c>
      <c r="S36" s="2" t="n">
        <v>2001</v>
      </c>
      <c r="T36" s="2" t="n">
        <v>17.18082192</v>
      </c>
      <c r="U36" s="2" t="n">
        <v>2001</v>
      </c>
      <c r="V36" s="2" t="n">
        <v>18.11452514</v>
      </c>
      <c r="W36" s="2" t="n">
        <v>2001</v>
      </c>
      <c r="X36" s="2" t="n">
        <v>21.79090909</v>
      </c>
      <c r="Y36" s="2" t="n">
        <v>2001</v>
      </c>
      <c r="Z36" s="2" t="n">
        <v>33.28736264</v>
      </c>
      <c r="AA36" s="2" t="n">
        <v>2001</v>
      </c>
      <c r="AB36" s="2" t="n">
        <v>22.54164384</v>
      </c>
      <c r="AC36" s="2" t="n">
        <v>2001</v>
      </c>
      <c r="AD36" s="2" t="n">
        <v>18.01863014</v>
      </c>
      <c r="AE36" s="2" t="n">
        <v>2001</v>
      </c>
      <c r="AF36" s="2" t="n">
        <v>18.81030641</v>
      </c>
      <c r="AG36" s="2" t="n">
        <v>2001</v>
      </c>
      <c r="AH36" s="2" t="n">
        <v>21.95123288</v>
      </c>
      <c r="AI36" s="2" t="n">
        <v>2001</v>
      </c>
      <c r="AJ36" s="2" t="n">
        <v>31.1199446</v>
      </c>
      <c r="AK36" s="2" t="n">
        <v>2001</v>
      </c>
      <c r="AL36" s="2" t="n">
        <v>25.35273775</v>
      </c>
      <c r="AM36" s="2" t="n">
        <v>2001</v>
      </c>
      <c r="AN36" s="2" t="n">
        <v>25.09671233</v>
      </c>
      <c r="AO36" s="2" t="n">
        <v>2001</v>
      </c>
      <c r="AP36" s="2" t="n">
        <v>26.43704735</v>
      </c>
      <c r="AQ36" s="2" t="n">
        <v>2001</v>
      </c>
      <c r="AR36" s="2" t="n">
        <v>20.91256983</v>
      </c>
      <c r="AS36" s="2" t="n">
        <v>2001</v>
      </c>
      <c r="AT36" s="2" t="n">
        <v>33.31597796</v>
      </c>
      <c r="AU36" s="2" t="n">
        <v>2001</v>
      </c>
      <c r="AV36" s="2" t="n">
        <v>30.02410714</v>
      </c>
      <c r="AW36" s="2" t="n">
        <v>2001</v>
      </c>
      <c r="AX36" s="2" t="n">
        <v>29.87239437</v>
      </c>
      <c r="AY36" s="2" t="n">
        <v>2001</v>
      </c>
      <c r="AZ36" s="2" t="n">
        <v>14.43489011</v>
      </c>
      <c r="BA36" s="2" t="n">
        <v>2001</v>
      </c>
      <c r="BB36" s="2" t="n">
        <v>32.8185074626866</v>
      </c>
      <c r="BC36" s="2" t="n">
        <v>2001</v>
      </c>
      <c r="BD36" s="2" t="n">
        <v>21.32191781</v>
      </c>
      <c r="BE36" s="2" t="n">
        <v>2001</v>
      </c>
      <c r="BF36" s="2" t="n">
        <v>33.0953757225434</v>
      </c>
      <c r="BG36" s="2" t="n">
        <v>2001</v>
      </c>
      <c r="BH36" s="2" t="n">
        <v>16.5758904109589</v>
      </c>
      <c r="BI36" s="2" t="n">
        <v>2001</v>
      </c>
      <c r="BJ36" s="2" t="n">
        <v>28.93473389</v>
      </c>
      <c r="BK36" s="2" t="n">
        <v>2001</v>
      </c>
      <c r="BL36" s="2" t="n">
        <v>20</v>
      </c>
      <c r="BM36" s="2" t="n">
        <v>2001</v>
      </c>
      <c r="BN36" s="2" t="n">
        <v>18.9</v>
      </c>
      <c r="BO36" s="2" t="n">
        <v>2001</v>
      </c>
      <c r="BP36" s="2" t="n">
        <v>19.328125</v>
      </c>
      <c r="BQ36" s="2" t="n">
        <v>2001</v>
      </c>
      <c r="BR36" s="2" t="n">
        <v>33.56849315</v>
      </c>
      <c r="BS36" s="2" t="n">
        <v>2001</v>
      </c>
      <c r="BT36" s="2" t="n">
        <v>17.6430985915493</v>
      </c>
      <c r="BU36" s="2" t="n">
        <v>2001</v>
      </c>
      <c r="BV36" s="2" t="n">
        <v>34.60810811</v>
      </c>
      <c r="BW36" s="2" t="n">
        <v>2001</v>
      </c>
      <c r="BX36" s="2" t="n">
        <v>19.33732591</v>
      </c>
      <c r="BY36" s="2" t="n">
        <v>2001</v>
      </c>
      <c r="BZ36" s="2" t="n">
        <v>24.31861</v>
      </c>
      <c r="CA36" s="2" t="n">
        <v>2001</v>
      </c>
      <c r="CB36" s="2" t="n">
        <v>22.9865</v>
      </c>
      <c r="CC36" s="2" t="n">
        <v>2001</v>
      </c>
      <c r="CD36" s="2" t="n">
        <v>18.67479</v>
      </c>
      <c r="CE36" s="2" t="n">
        <v>2001</v>
      </c>
      <c r="CF36" s="2" t="n">
        <v>33.43196</v>
      </c>
      <c r="CG36" s="2" t="n">
        <v>2001</v>
      </c>
      <c r="CH36" s="2" t="n">
        <v>34.1296703296703</v>
      </c>
      <c r="CI36" s="2" t="n">
        <v>2001</v>
      </c>
      <c r="CJ36" s="2" t="n">
        <v>31.08134328</v>
      </c>
      <c r="CK36" s="2" t="n">
        <v>2001</v>
      </c>
      <c r="CL36" s="2" t="n">
        <v>28.96712329</v>
      </c>
      <c r="CM36" s="2" t="n">
        <v>2001</v>
      </c>
    </row>
    <row r="37" customFormat="false" ht="15" hidden="false" customHeight="false" outlineLevel="0" collapsed="false">
      <c r="A37" s="2" t="n">
        <v>2002</v>
      </c>
      <c r="B37" s="2" t="n">
        <v>25.97509579</v>
      </c>
      <c r="C37" s="2" t="n">
        <v>2002</v>
      </c>
      <c r="D37" s="2" t="n">
        <v>26.25487465</v>
      </c>
      <c r="E37" s="2" t="n">
        <v>2002</v>
      </c>
      <c r="F37" s="2" t="n">
        <v>33.85536723</v>
      </c>
      <c r="G37" s="2" t="n">
        <v>2002</v>
      </c>
      <c r="H37" s="2" t="n">
        <v>19.17142857</v>
      </c>
      <c r="I37" s="2" t="n">
        <v>2002</v>
      </c>
      <c r="J37" s="2" t="n">
        <v>34.64166667</v>
      </c>
      <c r="K37" s="2" t="n">
        <v>2002</v>
      </c>
      <c r="L37" s="2" t="n">
        <v>18.76831956</v>
      </c>
      <c r="M37" s="2" t="n">
        <v>2002</v>
      </c>
      <c r="N37" s="2" t="n">
        <v>15.57728532</v>
      </c>
      <c r="O37" s="2" t="n">
        <v>2002</v>
      </c>
      <c r="P37" s="2" t="n">
        <v>19.69863014</v>
      </c>
      <c r="Q37" s="2" t="n">
        <v>2002</v>
      </c>
      <c r="R37" s="2" t="n">
        <v>24.24285714</v>
      </c>
      <c r="S37" s="2" t="n">
        <v>2002</v>
      </c>
      <c r="T37" s="2" t="n">
        <v>16.70821918</v>
      </c>
      <c r="U37" s="2" t="n">
        <v>2002</v>
      </c>
      <c r="V37" s="2" t="n">
        <v>18.03089888</v>
      </c>
      <c r="W37" s="2" t="n">
        <v>2002</v>
      </c>
      <c r="X37" s="2" t="n">
        <v>21.99366391</v>
      </c>
      <c r="Y37" s="2" t="n">
        <v>2002</v>
      </c>
      <c r="Z37" s="2" t="n">
        <v>34.63884298</v>
      </c>
      <c r="AA37" s="2" t="n">
        <v>2002</v>
      </c>
      <c r="AB37" s="2" t="n">
        <v>23.72931507</v>
      </c>
      <c r="AC37" s="2" t="n">
        <v>2002</v>
      </c>
      <c r="AD37" s="2" t="n">
        <v>17.95123288</v>
      </c>
      <c r="AE37" s="2" t="n">
        <v>2002</v>
      </c>
      <c r="AF37" s="2" t="n">
        <v>18.75955679</v>
      </c>
      <c r="AG37" s="2" t="n">
        <v>2002</v>
      </c>
      <c r="AH37" s="2" t="n">
        <v>22.89450549</v>
      </c>
      <c r="AI37" s="2" t="n">
        <v>2002</v>
      </c>
      <c r="AJ37" s="2" t="n">
        <v>32.52541899</v>
      </c>
      <c r="AK37" s="2" t="n">
        <v>2002</v>
      </c>
      <c r="AL37" s="2" t="n">
        <v>26.4394958</v>
      </c>
      <c r="AM37" s="2" t="n">
        <v>2002</v>
      </c>
      <c r="AN37" s="2" t="n">
        <v>25.64093407</v>
      </c>
      <c r="AO37" s="2" t="n">
        <v>2002</v>
      </c>
      <c r="AP37" s="2" t="n">
        <v>26.57315068</v>
      </c>
      <c r="AQ37" s="2" t="n">
        <v>2002</v>
      </c>
      <c r="AR37" s="2" t="n">
        <v>21.18567493</v>
      </c>
      <c r="AS37" s="2" t="n">
        <v>2002</v>
      </c>
      <c r="AT37" s="2" t="n">
        <v>34.69325843</v>
      </c>
      <c r="AU37" s="2" t="n">
        <v>2002</v>
      </c>
      <c r="AV37" s="2" t="n">
        <v>30.26207951</v>
      </c>
      <c r="AW37" s="2" t="n">
        <v>2002</v>
      </c>
      <c r="AX37" s="2" t="n">
        <v>29.91960784</v>
      </c>
      <c r="AY37" s="2" t="n">
        <v>2002</v>
      </c>
      <c r="AZ37" s="2" t="n">
        <v>14.12465753</v>
      </c>
      <c r="BA37" s="2" t="n">
        <v>2002</v>
      </c>
      <c r="BB37" s="2" t="n">
        <v>34.8050746268657</v>
      </c>
      <c r="BC37" s="2" t="n">
        <v>2002</v>
      </c>
      <c r="BD37" s="2" t="n">
        <v>22.10684932</v>
      </c>
      <c r="BE37" s="2" t="n">
        <v>2002</v>
      </c>
      <c r="BF37" s="2" t="n">
        <v>34.2423398328691</v>
      </c>
      <c r="BG37" s="2" t="n">
        <v>2002</v>
      </c>
      <c r="BH37" s="2" t="n">
        <v>16.2747945205479</v>
      </c>
      <c r="BI37" s="2" t="n">
        <v>2002</v>
      </c>
      <c r="BJ37" s="2" t="n">
        <v>30.14289694</v>
      </c>
      <c r="BK37" s="2" t="n">
        <v>2002</v>
      </c>
      <c r="BL37" s="2" t="n">
        <v>19.7150837988827</v>
      </c>
      <c r="BM37" s="2" t="n">
        <v>2002</v>
      </c>
      <c r="BN37" s="2" t="n">
        <v>18.5</v>
      </c>
      <c r="BO37" s="2" t="n">
        <v>2002</v>
      </c>
      <c r="BP37" s="2" t="n">
        <v>19.84334278</v>
      </c>
      <c r="BQ37" s="2" t="n">
        <v>2002</v>
      </c>
      <c r="BR37" s="2" t="n">
        <v>34.33479452</v>
      </c>
      <c r="BS37" s="2" t="n">
        <v>2002</v>
      </c>
      <c r="BT37" s="2" t="n">
        <v>18.0961876832844</v>
      </c>
      <c r="BU37" s="2" t="n">
        <v>2002</v>
      </c>
      <c r="BV37" s="2" t="n">
        <v>33.43681319</v>
      </c>
      <c r="BW37" s="2" t="n">
        <v>2002</v>
      </c>
      <c r="BX37" s="2" t="n">
        <v>19.32478873</v>
      </c>
      <c r="BY37" s="2" t="n">
        <v>2002</v>
      </c>
      <c r="BZ37" s="2" t="n">
        <v>24.83526</v>
      </c>
      <c r="CA37" s="2" t="n">
        <v>2002</v>
      </c>
      <c r="CB37" s="2" t="n">
        <v>24.32617</v>
      </c>
      <c r="CC37" s="2" t="n">
        <v>2002</v>
      </c>
      <c r="CD37" s="2" t="n">
        <v>19.0144</v>
      </c>
      <c r="CE37" s="2" t="n">
        <v>2002</v>
      </c>
      <c r="CF37" s="2" t="n">
        <v>34.76685</v>
      </c>
      <c r="CG37" s="2" t="n">
        <v>2002</v>
      </c>
      <c r="CH37" s="2" t="n">
        <v>35.899173553719</v>
      </c>
      <c r="CI37" s="2" t="n">
        <v>2002</v>
      </c>
      <c r="CJ37" s="2" t="n">
        <v>31.73590504</v>
      </c>
      <c r="CK37" s="2" t="n">
        <v>2002</v>
      </c>
      <c r="CL37" s="2" t="n">
        <v>29.19258242</v>
      </c>
      <c r="CM37" s="2" t="n">
        <v>2002</v>
      </c>
    </row>
    <row r="38" customFormat="false" ht="15" hidden="false" customHeight="false" outlineLevel="0" collapsed="false">
      <c r="A38" s="2" t="n">
        <v>2003</v>
      </c>
      <c r="B38" s="2" t="n">
        <v>25.56767241</v>
      </c>
      <c r="C38" s="2" t="n">
        <v>2003</v>
      </c>
      <c r="D38" s="2" t="n">
        <v>25.6293956</v>
      </c>
      <c r="E38" s="2" t="n">
        <v>2003</v>
      </c>
      <c r="F38" s="2" t="n">
        <v>33.32585227</v>
      </c>
      <c r="G38" s="2" t="n">
        <v>2003</v>
      </c>
      <c r="H38" s="2" t="n">
        <v>18.72944984</v>
      </c>
      <c r="I38" s="2" t="n">
        <v>2003</v>
      </c>
      <c r="J38" s="2" t="n">
        <v>33.61464088</v>
      </c>
      <c r="K38" s="2" t="n">
        <v>2003</v>
      </c>
      <c r="L38" s="2" t="n">
        <v>18.654039</v>
      </c>
      <c r="M38" s="2" t="n">
        <v>2003</v>
      </c>
      <c r="N38" s="2" t="n">
        <v>15.36821918</v>
      </c>
      <c r="O38" s="2" t="n">
        <v>2003</v>
      </c>
      <c r="P38" s="2" t="n">
        <v>19.88027397</v>
      </c>
      <c r="Q38" s="2" t="n">
        <v>2003</v>
      </c>
      <c r="R38" s="2" t="n">
        <v>24.05812672</v>
      </c>
      <c r="S38" s="2" t="n">
        <v>2003</v>
      </c>
      <c r="T38" s="2" t="n">
        <v>16.62727273</v>
      </c>
      <c r="U38" s="2" t="n">
        <v>2003</v>
      </c>
      <c r="V38" s="2" t="n">
        <v>17.9978022</v>
      </c>
      <c r="W38" s="2" t="n">
        <v>2003</v>
      </c>
      <c r="X38" s="2" t="n">
        <v>21.49123288</v>
      </c>
      <c r="Y38" s="2" t="n">
        <v>2003</v>
      </c>
      <c r="Z38" s="2" t="n">
        <v>34.13563536</v>
      </c>
      <c r="AA38" s="2" t="n">
        <v>2003</v>
      </c>
      <c r="AB38" s="2" t="n">
        <v>22.88136986</v>
      </c>
      <c r="AC38" s="2" t="n">
        <v>2003</v>
      </c>
      <c r="AD38" s="2" t="n">
        <v>17.94876712</v>
      </c>
      <c r="AE38" s="2" t="n">
        <v>2003</v>
      </c>
      <c r="AF38" s="2" t="n">
        <v>18.5030303</v>
      </c>
      <c r="AG38" s="2" t="n">
        <v>2003</v>
      </c>
      <c r="AH38" s="2" t="n">
        <v>22.08958904</v>
      </c>
      <c r="AI38" s="2" t="n">
        <v>2003</v>
      </c>
      <c r="AJ38" s="2" t="n">
        <v>32.2398892</v>
      </c>
      <c r="AK38" s="2" t="n">
        <v>2003</v>
      </c>
      <c r="AL38" s="2" t="n">
        <v>25.07308782</v>
      </c>
      <c r="AM38" s="2" t="n">
        <v>2003</v>
      </c>
      <c r="AN38" s="2" t="n">
        <v>25.36620879</v>
      </c>
      <c r="AO38" s="2" t="n">
        <v>2003</v>
      </c>
      <c r="AP38" s="2" t="n">
        <v>26.03915493</v>
      </c>
      <c r="AQ38" s="2" t="n">
        <v>2003</v>
      </c>
      <c r="AR38" s="2" t="n">
        <v>20.58739726</v>
      </c>
      <c r="AS38" s="2" t="n">
        <v>2003</v>
      </c>
      <c r="AT38" s="2" t="n">
        <v>33.80994475</v>
      </c>
      <c r="AU38" s="2" t="n">
        <v>2003</v>
      </c>
      <c r="AV38" s="2" t="n">
        <v>30.08623596</v>
      </c>
      <c r="AW38" s="2" t="n">
        <v>2003</v>
      </c>
      <c r="AX38" s="2" t="n">
        <v>29.89741379</v>
      </c>
      <c r="AY38" s="2" t="n">
        <v>2003</v>
      </c>
      <c r="AZ38" s="2" t="n">
        <v>13.93863014</v>
      </c>
      <c r="BA38" s="2" t="n">
        <v>2003</v>
      </c>
      <c r="BB38" s="2" t="n">
        <v>33.9812121212121</v>
      </c>
      <c r="BC38" s="2" t="n">
        <v>2003</v>
      </c>
      <c r="BD38" s="2" t="n">
        <v>21.04082192</v>
      </c>
      <c r="BE38" s="2" t="n">
        <v>2003</v>
      </c>
      <c r="BF38" s="2" t="n">
        <v>33.6076470588235</v>
      </c>
      <c r="BG38" s="2" t="n">
        <v>2003</v>
      </c>
      <c r="BH38" s="2" t="n">
        <v>16.4497206703911</v>
      </c>
      <c r="BI38" s="2" t="n">
        <v>2003</v>
      </c>
      <c r="BJ38" s="2" t="n">
        <v>29.71073446</v>
      </c>
      <c r="BK38" s="2" t="n">
        <v>2003</v>
      </c>
      <c r="BL38" s="2" t="n">
        <v>19.4432132963989</v>
      </c>
      <c r="BM38" s="2" t="n">
        <v>2003</v>
      </c>
      <c r="BN38" s="2" t="n">
        <v>19.1</v>
      </c>
      <c r="BO38" s="2" t="n">
        <v>2003</v>
      </c>
      <c r="BP38" s="2" t="n">
        <v>18.68151261</v>
      </c>
      <c r="BQ38" s="2" t="n">
        <v>2003</v>
      </c>
      <c r="BR38" s="2" t="n">
        <v>34.33616438</v>
      </c>
      <c r="BS38" s="2" t="n">
        <v>2003</v>
      </c>
      <c r="BT38" s="2" t="n">
        <v>18.035223880597</v>
      </c>
      <c r="BU38" s="2" t="n">
        <v>2003</v>
      </c>
      <c r="BV38" s="2" t="n">
        <v>33.64647887</v>
      </c>
      <c r="BW38" s="2" t="n">
        <v>2003</v>
      </c>
      <c r="BX38" s="2" t="n">
        <v>19.46104972</v>
      </c>
      <c r="BY38" s="2" t="n">
        <v>2003</v>
      </c>
      <c r="BZ38" s="2" t="n">
        <v>24.00608</v>
      </c>
      <c r="CA38" s="2" t="n">
        <v>2003</v>
      </c>
      <c r="CB38" s="2" t="n">
        <v>22.88347</v>
      </c>
      <c r="CC38" s="2" t="n">
        <v>2003</v>
      </c>
      <c r="CD38" s="2" t="n">
        <v>18.04345</v>
      </c>
      <c r="CE38" s="2" t="n">
        <v>2003</v>
      </c>
      <c r="CF38" s="2" t="n">
        <v>34.13407</v>
      </c>
      <c r="CG38" s="2" t="n">
        <v>2003</v>
      </c>
      <c r="CH38" s="2" t="n">
        <v>35.6969613259668</v>
      </c>
      <c r="CI38" s="2" t="n">
        <v>2003</v>
      </c>
      <c r="CJ38" s="2" t="n">
        <v>31.83800623</v>
      </c>
      <c r="CK38" s="2" t="n">
        <v>2003</v>
      </c>
      <c r="CL38" s="2" t="n">
        <v>28.93287671</v>
      </c>
      <c r="CM38" s="2" t="n">
        <v>2003</v>
      </c>
    </row>
    <row r="39" customFormat="false" ht="15" hidden="false" customHeight="false" outlineLevel="0" collapsed="false">
      <c r="A39" s="2" t="n">
        <v>2004</v>
      </c>
      <c r="B39" s="2" t="n">
        <v>24.7043771</v>
      </c>
      <c r="C39" s="2" t="n">
        <v>2004</v>
      </c>
      <c r="D39" s="2" t="n">
        <v>25.54821918</v>
      </c>
      <c r="E39" s="2" t="n">
        <v>2004</v>
      </c>
      <c r="F39" s="2" t="n">
        <v>32.94795322</v>
      </c>
      <c r="G39" s="2" t="n">
        <v>2004</v>
      </c>
      <c r="H39" s="2" t="n">
        <v>19.5047486</v>
      </c>
      <c r="I39" s="2" t="n">
        <v>2004</v>
      </c>
      <c r="J39" s="2" t="n">
        <v>33.68701657</v>
      </c>
      <c r="K39" s="2" t="n">
        <v>2004</v>
      </c>
      <c r="L39" s="2" t="n">
        <v>18.65399449</v>
      </c>
      <c r="M39" s="2" t="n">
        <v>2004</v>
      </c>
      <c r="N39" s="2" t="n">
        <v>14.81885246</v>
      </c>
      <c r="O39" s="2" t="n">
        <v>2004</v>
      </c>
      <c r="P39" s="2" t="n">
        <v>19.87076503</v>
      </c>
      <c r="Q39" s="2" t="n">
        <v>2004</v>
      </c>
      <c r="R39" s="2" t="n">
        <v>24.36328767</v>
      </c>
      <c r="S39" s="2" t="n">
        <v>2004</v>
      </c>
      <c r="T39" s="2" t="n">
        <v>16.45879121</v>
      </c>
      <c r="U39" s="2" t="n">
        <v>2004</v>
      </c>
      <c r="V39" s="2" t="n">
        <v>17.40795455</v>
      </c>
      <c r="W39" s="2" t="n">
        <v>2004</v>
      </c>
      <c r="X39" s="2" t="n">
        <v>21.85041096</v>
      </c>
      <c r="Y39" s="2" t="n">
        <v>2004</v>
      </c>
      <c r="Z39" s="2" t="n">
        <v>33.92011331</v>
      </c>
      <c r="AA39" s="2" t="n">
        <v>2004</v>
      </c>
      <c r="AB39" s="2" t="n">
        <v>23.15136612</v>
      </c>
      <c r="AC39" s="2" t="n">
        <v>2004</v>
      </c>
      <c r="AD39" s="2" t="n">
        <v>17.32896175</v>
      </c>
      <c r="AE39" s="2" t="n">
        <v>2004</v>
      </c>
      <c r="AF39" s="2" t="n">
        <v>18.41322314</v>
      </c>
      <c r="AG39" s="2" t="n">
        <v>2004</v>
      </c>
      <c r="AH39" s="2" t="n">
        <v>21.91616438</v>
      </c>
      <c r="AI39" s="2" t="n">
        <v>2004</v>
      </c>
      <c r="AJ39" s="2" t="n">
        <v>31.965</v>
      </c>
      <c r="AK39" s="2" t="n">
        <v>2004</v>
      </c>
      <c r="AL39" s="2" t="n">
        <v>26.01889535</v>
      </c>
      <c r="AM39" s="2" t="n">
        <v>2004</v>
      </c>
      <c r="AN39" s="2" t="n">
        <v>25.8933518</v>
      </c>
      <c r="AO39" s="2" t="n">
        <v>2004</v>
      </c>
      <c r="AP39" s="2" t="n">
        <v>26.26079545</v>
      </c>
      <c r="AQ39" s="2" t="n">
        <v>2004</v>
      </c>
      <c r="AR39" s="2" t="n">
        <v>20.60138504</v>
      </c>
      <c r="AS39" s="2" t="n">
        <v>2004</v>
      </c>
      <c r="AT39" s="2" t="n">
        <v>33.59644809</v>
      </c>
      <c r="AU39" s="2" t="n">
        <v>2004</v>
      </c>
      <c r="AV39" s="2" t="n">
        <v>29.93258427</v>
      </c>
      <c r="AW39" s="2" t="n">
        <v>2004</v>
      </c>
      <c r="AX39" s="2" t="n">
        <v>29.3728863</v>
      </c>
      <c r="AY39" s="2" t="n">
        <v>2004</v>
      </c>
      <c r="AZ39" s="2" t="n">
        <v>13.21284153</v>
      </c>
      <c r="BA39" s="2" t="n">
        <v>2004</v>
      </c>
      <c r="BB39" s="2" t="n">
        <v>34.3002958579882</v>
      </c>
      <c r="BC39" s="2" t="n">
        <v>2004</v>
      </c>
      <c r="BD39" s="2" t="n">
        <v>21.15247253</v>
      </c>
      <c r="BE39" s="2" t="n">
        <v>2004</v>
      </c>
      <c r="BF39" s="2" t="n">
        <v>33.8162464985994</v>
      </c>
      <c r="BG39" s="2" t="n">
        <v>2004</v>
      </c>
      <c r="BH39" s="2" t="n">
        <v>15.7423497267759</v>
      </c>
      <c r="BI39" s="2" t="n">
        <v>2004</v>
      </c>
      <c r="BJ39" s="2" t="n">
        <v>29.67865169</v>
      </c>
      <c r="BK39" s="2" t="n">
        <v>2004</v>
      </c>
      <c r="BL39" s="2" t="n">
        <v>19.7612359550562</v>
      </c>
      <c r="BM39" s="2" t="n">
        <v>2004</v>
      </c>
      <c r="BN39" s="2" t="n">
        <v>18.6</v>
      </c>
      <c r="BO39" s="2" t="n">
        <v>2004</v>
      </c>
      <c r="BP39" s="2" t="n">
        <v>19.99401198</v>
      </c>
      <c r="BQ39" s="2" t="n">
        <v>2004</v>
      </c>
      <c r="BR39" s="2" t="n">
        <v>34.26420765</v>
      </c>
      <c r="BS39" s="2" t="n">
        <v>2004</v>
      </c>
      <c r="BT39" s="2" t="n">
        <v>18.5490797546012</v>
      </c>
      <c r="BU39" s="2" t="n">
        <v>2004</v>
      </c>
      <c r="BV39" s="2" t="n">
        <v>32.3698324</v>
      </c>
      <c r="BW39" s="2" t="n">
        <v>2004</v>
      </c>
      <c r="BX39" s="2" t="n">
        <v>19.22990937</v>
      </c>
      <c r="BY39" s="2" t="n">
        <v>2004</v>
      </c>
      <c r="BZ39" s="2" t="n">
        <v>24.24508</v>
      </c>
      <c r="CA39" s="2" t="n">
        <v>2004</v>
      </c>
      <c r="CB39" s="2" t="n">
        <v>23.40531</v>
      </c>
      <c r="CC39" s="2" t="n">
        <v>2004</v>
      </c>
      <c r="CD39" s="2" t="n">
        <v>19.38898</v>
      </c>
      <c r="CE39" s="2" t="n">
        <v>2004</v>
      </c>
      <c r="CF39" s="2" t="n">
        <v>33.90414</v>
      </c>
      <c r="CG39" s="2" t="n">
        <v>2004</v>
      </c>
      <c r="CH39" s="2" t="n">
        <v>34.8643454038997</v>
      </c>
      <c r="CI39" s="2" t="n">
        <v>2004</v>
      </c>
      <c r="CJ39" s="2" t="n">
        <v>31.46857143</v>
      </c>
      <c r="CK39" s="2" t="n">
        <v>2004</v>
      </c>
      <c r="CL39" s="2" t="n">
        <v>29.08113208</v>
      </c>
      <c r="CM39" s="2" t="n">
        <v>2004</v>
      </c>
    </row>
    <row r="40" customFormat="false" ht="15" hidden="false" customHeight="false" outlineLevel="0" collapsed="false">
      <c r="A40" s="2" t="n">
        <v>2005</v>
      </c>
      <c r="B40" s="2" t="n">
        <v>25.62996633</v>
      </c>
      <c r="C40" s="2" t="n">
        <v>2005</v>
      </c>
      <c r="D40" s="2" t="n">
        <v>25.24164384</v>
      </c>
      <c r="E40" s="2" t="n">
        <v>2005</v>
      </c>
      <c r="F40" s="2" t="n">
        <v>33.71311953</v>
      </c>
      <c r="G40" s="2" t="n">
        <v>2005</v>
      </c>
      <c r="H40" s="2" t="n">
        <v>19.47894737</v>
      </c>
      <c r="I40" s="2" t="n">
        <v>2005</v>
      </c>
      <c r="J40" s="2" t="n">
        <v>34.63174157</v>
      </c>
      <c r="K40" s="2" t="n">
        <v>2005</v>
      </c>
      <c r="L40" s="2" t="n">
        <v>18.79309392</v>
      </c>
      <c r="M40" s="2" t="n">
        <v>2005</v>
      </c>
      <c r="N40" s="2" t="n">
        <v>15.77342466</v>
      </c>
      <c r="O40" s="2" t="n">
        <v>2005</v>
      </c>
      <c r="P40" s="2" t="n">
        <v>19.38821918</v>
      </c>
      <c r="Q40" s="2" t="n">
        <v>2005</v>
      </c>
      <c r="R40" s="2" t="n">
        <v>24.50358127</v>
      </c>
      <c r="S40" s="2" t="n">
        <v>2005</v>
      </c>
      <c r="T40" s="2" t="n">
        <v>17.44600551</v>
      </c>
      <c r="U40" s="2" t="n">
        <v>2005</v>
      </c>
      <c r="V40" s="2" t="n">
        <v>18.09943662</v>
      </c>
      <c r="W40" s="2" t="n">
        <v>2005</v>
      </c>
      <c r="X40" s="2" t="n">
        <v>22.44712329</v>
      </c>
      <c r="Y40" s="2" t="n">
        <v>2005</v>
      </c>
      <c r="Z40" s="2" t="n">
        <v>34.32099448</v>
      </c>
      <c r="AA40" s="2" t="n">
        <v>2005</v>
      </c>
      <c r="AB40" s="2" t="n">
        <v>24.26328767</v>
      </c>
      <c r="AC40" s="2" t="n">
        <v>2005</v>
      </c>
      <c r="AD40" s="2" t="n">
        <v>18.22032967</v>
      </c>
      <c r="AE40" s="2" t="n">
        <v>2005</v>
      </c>
      <c r="AF40" s="2" t="n">
        <v>18.92958904</v>
      </c>
      <c r="AG40" s="2" t="n">
        <v>2005</v>
      </c>
      <c r="AH40" s="2" t="n">
        <v>21.92575342</v>
      </c>
      <c r="AI40" s="2" t="n">
        <v>2005</v>
      </c>
      <c r="AJ40" s="2" t="n">
        <v>32.43911846</v>
      </c>
      <c r="AK40" s="2" t="n">
        <v>2005</v>
      </c>
      <c r="AL40" s="2" t="n">
        <v>25.9204142</v>
      </c>
      <c r="AM40" s="2" t="n">
        <v>2005</v>
      </c>
      <c r="AN40" s="2" t="n">
        <v>25.9519337</v>
      </c>
      <c r="AO40" s="2" t="n">
        <v>2005</v>
      </c>
      <c r="AP40" s="2" t="n">
        <v>26.43654391</v>
      </c>
      <c r="AQ40" s="2" t="n">
        <v>2005</v>
      </c>
      <c r="AR40" s="2" t="n">
        <v>20.93516484</v>
      </c>
      <c r="AS40" s="2" t="n">
        <v>2005</v>
      </c>
      <c r="AT40" s="2" t="n">
        <v>34.73258427</v>
      </c>
      <c r="AU40" s="2" t="n">
        <v>2005</v>
      </c>
      <c r="AV40" s="2" t="n">
        <v>30.06713092</v>
      </c>
      <c r="AW40" s="2" t="n">
        <v>2005</v>
      </c>
      <c r="AX40" s="2" t="n">
        <v>29.64269341</v>
      </c>
      <c r="AY40" s="2" t="n">
        <v>2005</v>
      </c>
      <c r="AZ40" s="2" t="n">
        <v>14.25726027</v>
      </c>
      <c r="BA40" s="2" t="n">
        <v>2005</v>
      </c>
      <c r="BB40" s="2" t="n">
        <v>34.740350877193</v>
      </c>
      <c r="BC40" s="2" t="n">
        <v>2005</v>
      </c>
      <c r="BD40" s="2" t="n">
        <v>21.24401114</v>
      </c>
      <c r="BE40" s="2" t="n">
        <v>2005</v>
      </c>
      <c r="BF40" s="2" t="n">
        <v>33.5705014749262</v>
      </c>
      <c r="BG40" s="2" t="n">
        <v>2005</v>
      </c>
      <c r="BH40" s="2" t="n">
        <v>16.4440771349862</v>
      </c>
      <c r="BI40" s="2" t="n">
        <v>2005</v>
      </c>
      <c r="BJ40" s="2" t="n">
        <v>30.12785515</v>
      </c>
      <c r="BK40" s="2" t="n">
        <v>2005</v>
      </c>
      <c r="BL40" s="2" t="n">
        <v>19.2916149068323</v>
      </c>
      <c r="BM40" s="2" t="n">
        <v>2005</v>
      </c>
      <c r="BN40" s="2" t="n">
        <v>18.9</v>
      </c>
      <c r="BO40" s="2" t="n">
        <v>2005</v>
      </c>
      <c r="BP40" s="2" t="n">
        <v>19.92507042</v>
      </c>
      <c r="BQ40" s="2" t="n">
        <v>2005</v>
      </c>
      <c r="BR40" s="2" t="n">
        <v>34.75093151</v>
      </c>
      <c r="BS40" s="2" t="n">
        <v>2005</v>
      </c>
      <c r="BT40" s="2" t="n">
        <v>18.2663716814159</v>
      </c>
      <c r="BU40" s="2" t="n">
        <v>2005</v>
      </c>
      <c r="BV40" s="2" t="n">
        <v>33.28563536</v>
      </c>
      <c r="BW40" s="2" t="n">
        <v>2005</v>
      </c>
      <c r="BX40" s="2" t="n">
        <v>19.86315789</v>
      </c>
      <c r="BY40" s="2" t="n">
        <v>2005</v>
      </c>
      <c r="BZ40" s="2" t="n">
        <v>24.28587</v>
      </c>
      <c r="CA40" s="2" t="n">
        <v>2005</v>
      </c>
      <c r="CB40" s="2" t="n">
        <v>23.76676</v>
      </c>
      <c r="CC40" s="2" t="n">
        <v>2005</v>
      </c>
      <c r="CD40" s="2" t="n">
        <v>19.24918</v>
      </c>
      <c r="CE40" s="2" t="n">
        <v>2005</v>
      </c>
      <c r="CF40" s="2" t="n">
        <v>34.89254</v>
      </c>
      <c r="CG40" s="2" t="n">
        <v>2005</v>
      </c>
      <c r="CH40" s="2" t="n">
        <v>36.0876033057852</v>
      </c>
      <c r="CI40" s="2" t="n">
        <v>2005</v>
      </c>
      <c r="CJ40" s="2" t="n">
        <v>31.9223301</v>
      </c>
      <c r="CK40" s="2" t="n">
        <v>2005</v>
      </c>
      <c r="CL40" s="2" t="n">
        <v>29.08113208</v>
      </c>
      <c r="CM40" s="2" t="n">
        <v>2005</v>
      </c>
    </row>
    <row r="41" customFormat="false" ht="15" hidden="false" customHeight="false" outlineLevel="0" collapsed="false">
      <c r="A41" s="2" t="n">
        <v>2006</v>
      </c>
      <c r="B41" s="2" t="n">
        <v>25.30094937</v>
      </c>
      <c r="C41" s="2" t="n">
        <v>2006</v>
      </c>
      <c r="D41" s="2" t="n">
        <v>25.68818681</v>
      </c>
      <c r="E41" s="2" t="n">
        <v>2006</v>
      </c>
      <c r="F41" s="2" t="n">
        <v>33.65983146</v>
      </c>
      <c r="G41" s="2" t="n">
        <v>2006</v>
      </c>
      <c r="H41" s="2" t="n">
        <v>19.39779614</v>
      </c>
      <c r="I41" s="2" t="n">
        <v>2006</v>
      </c>
      <c r="J41" s="2" t="n">
        <v>32.75462185</v>
      </c>
      <c r="K41" s="2" t="n">
        <v>2006</v>
      </c>
      <c r="L41" s="2" t="n">
        <v>18.95388889</v>
      </c>
      <c r="M41" s="2" t="n">
        <v>2006</v>
      </c>
      <c r="N41" s="2" t="n">
        <v>14.96366197</v>
      </c>
      <c r="O41" s="2" t="n">
        <v>2006</v>
      </c>
      <c r="P41" s="2" t="n">
        <v>20.04054795</v>
      </c>
      <c r="Q41" s="2" t="n">
        <v>2006</v>
      </c>
      <c r="R41" s="2" t="n">
        <v>24.16895604</v>
      </c>
      <c r="S41" s="2" t="n">
        <v>2006</v>
      </c>
      <c r="T41" s="2" t="n">
        <v>16.83460411</v>
      </c>
      <c r="U41" s="2" t="n">
        <v>2006</v>
      </c>
      <c r="V41" s="2" t="n">
        <v>17.8046832</v>
      </c>
      <c r="W41" s="2" t="n">
        <v>2006</v>
      </c>
      <c r="X41" s="2" t="n">
        <v>22.00302198</v>
      </c>
      <c r="Y41" s="2" t="n">
        <v>2006</v>
      </c>
      <c r="Z41" s="2" t="n">
        <v>34.07463127</v>
      </c>
      <c r="AA41" s="2" t="n">
        <v>2006</v>
      </c>
      <c r="AB41" s="2" t="n">
        <v>22.9709589</v>
      </c>
      <c r="AC41" s="2" t="n">
        <v>2006</v>
      </c>
      <c r="AD41" s="2" t="n">
        <v>17.71792717</v>
      </c>
      <c r="AE41" s="2" t="n">
        <v>2006</v>
      </c>
      <c r="AF41" s="2" t="n">
        <v>18.57747253</v>
      </c>
      <c r="AG41" s="2" t="n">
        <v>2006</v>
      </c>
      <c r="AH41" s="2" t="n">
        <v>23.5109589</v>
      </c>
      <c r="AI41" s="2" t="n">
        <v>2006</v>
      </c>
      <c r="AJ41" s="2" t="n">
        <v>31.79805556</v>
      </c>
      <c r="AK41" s="2" t="n">
        <v>2006</v>
      </c>
      <c r="AL41" s="2" t="n">
        <v>26.05598802</v>
      </c>
      <c r="AM41" s="2" t="n">
        <v>2006</v>
      </c>
      <c r="AN41" s="2" t="n">
        <v>25.77713499</v>
      </c>
      <c r="AO41" s="2" t="n">
        <v>2006</v>
      </c>
      <c r="AP41" s="2" t="n">
        <v>26.22126437</v>
      </c>
      <c r="AQ41" s="2" t="n">
        <v>2006</v>
      </c>
      <c r="AR41" s="2" t="n">
        <v>21.6293956</v>
      </c>
      <c r="AS41" s="2" t="n">
        <v>2006</v>
      </c>
      <c r="AT41" s="2" t="n">
        <v>33.11464789</v>
      </c>
      <c r="AU41" s="2" t="n">
        <v>2006</v>
      </c>
      <c r="AV41" s="2" t="n">
        <v>29.87003155</v>
      </c>
      <c r="AW41" s="2" t="n">
        <v>2006</v>
      </c>
      <c r="AX41" s="2" t="n">
        <v>29.18187919</v>
      </c>
      <c r="AY41" s="2" t="n">
        <v>2006</v>
      </c>
      <c r="AZ41" s="2" t="n">
        <v>13.3717033</v>
      </c>
      <c r="BA41" s="2" t="n">
        <v>2006</v>
      </c>
      <c r="BB41" s="2" t="n">
        <v>34.5240963855422</v>
      </c>
      <c r="BC41" s="2" t="n">
        <v>2006</v>
      </c>
      <c r="BD41" s="2" t="n">
        <v>22.13096591</v>
      </c>
      <c r="BE41" s="2" t="n">
        <v>2006</v>
      </c>
      <c r="BF41" s="2" t="n">
        <v>33.6184659090909</v>
      </c>
      <c r="BG41" s="2" t="n">
        <v>2006</v>
      </c>
      <c r="BH41" s="2" t="n">
        <v>15.8005479452055</v>
      </c>
      <c r="BI41" s="2" t="n">
        <v>2006</v>
      </c>
      <c r="BJ41" s="2" t="n">
        <v>30.27423823</v>
      </c>
      <c r="BK41" s="2" t="n">
        <v>2006</v>
      </c>
      <c r="BL41" s="2" t="n">
        <v>19.729754601227</v>
      </c>
      <c r="BM41" s="2" t="n">
        <v>2006</v>
      </c>
      <c r="BN41" s="2" t="n">
        <v>18.8</v>
      </c>
      <c r="BO41" s="2" t="n">
        <v>2006</v>
      </c>
      <c r="BP41" s="2" t="n">
        <v>20.03854749</v>
      </c>
      <c r="BQ41" s="2" t="n">
        <v>2006</v>
      </c>
      <c r="BR41" s="2" t="n">
        <v>33.18674886</v>
      </c>
      <c r="BS41" s="2" t="n">
        <v>2006</v>
      </c>
      <c r="BT41" s="2" t="n">
        <v>19.0461764705882</v>
      </c>
      <c r="BU41" s="2" t="n">
        <v>2006</v>
      </c>
      <c r="BV41" s="2" t="n">
        <v>31.65878788</v>
      </c>
      <c r="BW41" s="2" t="n">
        <v>2006</v>
      </c>
      <c r="BX41" s="2" t="n">
        <v>19.53812155</v>
      </c>
      <c r="BY41" s="2" t="n">
        <v>2006</v>
      </c>
      <c r="BZ41" s="2" t="n">
        <v>23.70164</v>
      </c>
      <c r="CA41" s="2" t="n">
        <v>2006</v>
      </c>
      <c r="CB41" s="2" t="n">
        <v>22.44697</v>
      </c>
      <c r="CC41" s="2" t="n">
        <v>2006</v>
      </c>
      <c r="CD41" s="2" t="n">
        <v>19.90748</v>
      </c>
      <c r="CE41" s="2" t="n">
        <v>2006</v>
      </c>
      <c r="CF41" s="2" t="n">
        <v>33.27885</v>
      </c>
      <c r="CG41" s="2" t="n">
        <v>2006</v>
      </c>
      <c r="CH41" s="2" t="n">
        <v>34.2346590909091</v>
      </c>
      <c r="CI41" s="2" t="n">
        <v>2006</v>
      </c>
      <c r="CJ41" s="2" t="n">
        <v>30.97556818</v>
      </c>
      <c r="CK41" s="2" t="n">
        <v>2006</v>
      </c>
      <c r="CL41" s="2" t="n">
        <v>29.45857143</v>
      </c>
      <c r="CM41" s="2" t="n">
        <v>2006</v>
      </c>
    </row>
    <row r="42" customFormat="false" ht="15" hidden="false" customHeight="false" outlineLevel="0" collapsed="false">
      <c r="A42" s="12" t="s">
        <v>87</v>
      </c>
    </row>
    <row r="43" customFormat="false" ht="15" hidden="false" customHeight="false" outlineLevel="0" collapsed="false">
      <c r="A43" s="2" t="s">
        <v>90</v>
      </c>
      <c r="B43" s="2" t="n">
        <v>-0.016734374837535</v>
      </c>
      <c r="D43" s="2" t="n">
        <v>0.0142576027170868</v>
      </c>
      <c r="F43" s="2" t="n">
        <v>0.0118590548711485</v>
      </c>
      <c r="H43" s="2" t="n">
        <v>0.043648306719888</v>
      </c>
      <c r="J43" s="2" t="n">
        <v>0.0193136022997199</v>
      </c>
      <c r="L43" s="2" t="n">
        <v>0.0226347250364146</v>
      </c>
      <c r="N43" s="2" t="n">
        <v>0.000758799361344555</v>
      </c>
      <c r="P43" s="2" t="n">
        <v>0.00478638620448181</v>
      </c>
      <c r="R43" s="2" t="n">
        <v>0.0320663286694678</v>
      </c>
      <c r="T43" s="2" t="n">
        <v>-0.00480694373669466</v>
      </c>
      <c r="V43" s="2" t="n">
        <v>0.0370303478767507</v>
      </c>
      <c r="X43" s="2" t="n">
        <v>0.0354231056022409</v>
      </c>
      <c r="Z43" s="2" t="n">
        <v>0.0109699835742297</v>
      </c>
      <c r="AB43" s="2" t="n">
        <v>0.00249009517366946</v>
      </c>
      <c r="AD43" s="2" t="n">
        <v>-0.00442726608403361</v>
      </c>
      <c r="AF43" s="2" t="n">
        <v>0.0321534608627451</v>
      </c>
      <c r="AH43" s="2" t="n">
        <v>0.0274843480728291</v>
      </c>
      <c r="AJ43" s="2" t="n">
        <v>0.0359716156386555</v>
      </c>
      <c r="AL43" s="2" t="n">
        <v>0.0319428845042017</v>
      </c>
      <c r="AN43" s="2" t="n">
        <v>0.0176538084229692</v>
      </c>
      <c r="AP43" s="2" t="n">
        <v>0.0348347478207283</v>
      </c>
      <c r="AR43" s="2" t="n">
        <v>0.0373478675546219</v>
      </c>
      <c r="AT43" s="2" t="n">
        <v>0.00909919926050417</v>
      </c>
      <c r="AV43" s="2" t="n">
        <v>0.0140854460112045</v>
      </c>
      <c r="AX43" s="2" t="n">
        <v>0.0242339192661064</v>
      </c>
      <c r="AZ43" s="2" t="n">
        <v>-0.0150941590840336</v>
      </c>
      <c r="BB43" s="2" t="n">
        <v>0.0109610600314688</v>
      </c>
      <c r="BD43" s="2" t="n">
        <v>0.0129159870616246</v>
      </c>
      <c r="BF43" s="2" t="n">
        <v>-0.0013868860805782</v>
      </c>
      <c r="BH43" s="2" t="n">
        <v>0.00980585656069987</v>
      </c>
      <c r="BJ43" s="2" t="n">
        <v>0.0182953029971989</v>
      </c>
      <c r="BL43" s="2" t="n">
        <v>0.00233489023497608</v>
      </c>
      <c r="BN43" s="2" t="n">
        <v>0.0163585434173669</v>
      </c>
      <c r="BP43" s="2" t="n">
        <v>0.0218285461568627</v>
      </c>
      <c r="BR43" s="2" t="n">
        <v>0.00223061343137253</v>
      </c>
      <c r="BT43" s="2" t="n">
        <v>0.00983411403735083</v>
      </c>
      <c r="BV43" s="2" t="n">
        <v>0.0222381072492997</v>
      </c>
      <c r="BX43" s="2" t="n">
        <v>0.0242596920308123</v>
      </c>
      <c r="BZ43" s="2" t="n">
        <v>0.0471375602240897</v>
      </c>
      <c r="CB43" s="2" t="n">
        <v>0.0425764705882353</v>
      </c>
      <c r="CD43" s="2" t="n">
        <v>0.0146440784313726</v>
      </c>
      <c r="CF43" s="2" t="n">
        <v>-0.0170819803921569</v>
      </c>
      <c r="CH43" s="2" t="n">
        <v>0.0215966491891118</v>
      </c>
      <c r="CJ43" s="2" t="n">
        <v>0.0125569058823529</v>
      </c>
      <c r="CL43" s="2" t="n">
        <v>0.0075438798767507</v>
      </c>
      <c r="CN43" s="2" t="n">
        <f aca="false">AVERAGE(B43:CL43)</f>
        <v>0.0163918285045983</v>
      </c>
      <c r="CO43" s="2" t="s">
        <v>91</v>
      </c>
    </row>
    <row r="44" customFormat="false" ht="15" hidden="false" customHeight="false" outlineLevel="0" collapsed="false">
      <c r="A44" s="2" t="s">
        <v>92</v>
      </c>
    </row>
    <row r="45" customFormat="false" ht="15" hidden="false" customHeight="false" outlineLevel="0" collapsed="false">
      <c r="A45" s="2" t="s">
        <v>93</v>
      </c>
      <c r="B45" s="2" t="n">
        <v>-1.6734374837535</v>
      </c>
      <c r="D45" s="2" t="n">
        <v>1.42576027170868</v>
      </c>
      <c r="F45" s="2" t="n">
        <v>1.18590548711485</v>
      </c>
      <c r="H45" s="2" t="n">
        <v>4.3648306719888</v>
      </c>
      <c r="J45" s="2" t="n">
        <v>1.93136022997199</v>
      </c>
      <c r="L45" s="2" t="n">
        <v>2.26347250364146</v>
      </c>
      <c r="N45" s="2" t="n">
        <v>0.0758799361344555</v>
      </c>
      <c r="P45" s="2" t="n">
        <v>0.478638620448181</v>
      </c>
      <c r="R45" s="2" t="n">
        <v>3.20663286694678</v>
      </c>
      <c r="T45" s="2" t="n">
        <v>-0.480694373669466</v>
      </c>
      <c r="V45" s="2" t="n">
        <v>3.70303478767507</v>
      </c>
      <c r="X45" s="2" t="n">
        <v>3.54231056022409</v>
      </c>
      <c r="Z45" s="2" t="n">
        <v>1.09699835742297</v>
      </c>
      <c r="AB45" s="2" t="n">
        <v>0.249009517366946</v>
      </c>
      <c r="AD45" s="2" t="n">
        <v>-0.442726608403361</v>
      </c>
      <c r="AF45" s="2" t="n">
        <v>3.21534608627451</v>
      </c>
      <c r="AH45" s="2" t="n">
        <v>2.74843480728291</v>
      </c>
      <c r="AJ45" s="2" t="n">
        <v>3.59716156386555</v>
      </c>
      <c r="AL45" s="2" t="n">
        <v>3.19428845042017</v>
      </c>
      <c r="AN45" s="2" t="n">
        <v>1.76538084229692</v>
      </c>
      <c r="AP45" s="2" t="n">
        <v>3.48347478207283</v>
      </c>
      <c r="AR45" s="2" t="n">
        <v>3.73478675546219</v>
      </c>
      <c r="AT45" s="2" t="n">
        <v>0.909919926050417</v>
      </c>
      <c r="AV45" s="2" t="n">
        <v>1.40854460112045</v>
      </c>
      <c r="AX45" s="2" t="n">
        <v>2.42339192661064</v>
      </c>
      <c r="AZ45" s="2" t="n">
        <v>-1.50941590840336</v>
      </c>
      <c r="BB45" s="2" t="n">
        <v>1.09610600314688</v>
      </c>
      <c r="BD45" s="2" t="n">
        <v>1.29159870616246</v>
      </c>
      <c r="BF45" s="2" t="n">
        <v>-0.13868860805782</v>
      </c>
      <c r="BH45" s="2" t="n">
        <v>0.980585656069987</v>
      </c>
      <c r="BJ45" s="2" t="n">
        <v>1.82953029971989</v>
      </c>
      <c r="BL45" s="2" t="n">
        <v>0.233489023497608</v>
      </c>
      <c r="BN45" s="2" t="n">
        <v>1.63585434173669</v>
      </c>
      <c r="BP45" s="2" t="n">
        <v>2.18285461568627</v>
      </c>
      <c r="BR45" s="2" t="n">
        <v>0.223061343137253</v>
      </c>
      <c r="BT45" s="2" t="n">
        <v>0.983411403735083</v>
      </c>
      <c r="BV45" s="2" t="n">
        <v>2.22381072492997</v>
      </c>
      <c r="BX45" s="2" t="n">
        <v>2.42596920308123</v>
      </c>
      <c r="BZ45" s="2" t="n">
        <v>4.71375602240897</v>
      </c>
      <c r="CB45" s="2" t="n">
        <v>4.25764705882353</v>
      </c>
      <c r="CD45" s="2" t="n">
        <v>1.46440784313726</v>
      </c>
      <c r="CF45" s="2" t="n">
        <v>-1.70819803921569</v>
      </c>
      <c r="CH45" s="2" t="n">
        <v>2.15966491891118</v>
      </c>
      <c r="CJ45" s="2" t="n">
        <v>1.25569058823529</v>
      </c>
      <c r="CL45" s="2" t="n">
        <v>0.75438798767507</v>
      </c>
      <c r="CN45" s="2" t="n">
        <f aca="false">AVERAGE(B45:CL45)</f>
        <v>1.63918285045983</v>
      </c>
      <c r="CO45" s="2" t="s">
        <v>94</v>
      </c>
    </row>
    <row r="46" customFormat="false" ht="15" hidden="false" customHeight="false" outlineLevel="0" collapsed="false">
      <c r="A46" s="2" t="s">
        <v>95</v>
      </c>
    </row>
    <row r="49" customFormat="false" ht="18.75" hidden="false" customHeight="false" outlineLevel="0" collapsed="false">
      <c r="A49" s="11" t="s">
        <v>96</v>
      </c>
    </row>
    <row r="50" customFormat="false" ht="15" hidden="false" customHeight="false" outlineLevel="0" collapsed="false">
      <c r="B50" s="2" t="s">
        <v>42</v>
      </c>
      <c r="C50" s="2" t="s">
        <v>88</v>
      </c>
      <c r="D50" s="2" t="s">
        <v>43</v>
      </c>
      <c r="F50" s="2" t="s">
        <v>44</v>
      </c>
      <c r="H50" s="2" t="s">
        <v>45</v>
      </c>
      <c r="J50" s="2" t="s">
        <v>46</v>
      </c>
      <c r="L50" s="2" t="s">
        <v>47</v>
      </c>
      <c r="N50" s="2" t="s">
        <v>48</v>
      </c>
      <c r="P50" s="2" t="s">
        <v>49</v>
      </c>
      <c r="R50" s="2" t="s">
        <v>50</v>
      </c>
      <c r="T50" s="2" t="s">
        <v>51</v>
      </c>
      <c r="V50" s="2" t="s">
        <v>52</v>
      </c>
      <c r="X50" s="2" t="s">
        <v>53</v>
      </c>
      <c r="Z50" s="2" t="s">
        <v>54</v>
      </c>
      <c r="AB50" s="2" t="s">
        <v>55</v>
      </c>
      <c r="AD50" s="2" t="s">
        <v>56</v>
      </c>
      <c r="AF50" s="2" t="s">
        <v>57</v>
      </c>
      <c r="AH50" s="2" t="s">
        <v>58</v>
      </c>
      <c r="AJ50" s="2" t="s">
        <v>59</v>
      </c>
      <c r="AL50" s="2" t="s">
        <v>60</v>
      </c>
      <c r="AN50" s="2" t="s">
        <v>61</v>
      </c>
      <c r="AP50" s="2" t="s">
        <v>62</v>
      </c>
      <c r="AR50" s="2" t="s">
        <v>63</v>
      </c>
      <c r="AT50" s="2" t="s">
        <v>64</v>
      </c>
      <c r="AV50" s="2" t="s">
        <v>65</v>
      </c>
      <c r="AX50" s="2" t="s">
        <v>66</v>
      </c>
      <c r="AZ50" s="2" t="s">
        <v>67</v>
      </c>
      <c r="BB50" s="2" t="s">
        <v>68</v>
      </c>
      <c r="BD50" s="2" t="s">
        <v>69</v>
      </c>
      <c r="BF50" s="2" t="s">
        <v>70</v>
      </c>
      <c r="BH50" s="2" t="s">
        <v>71</v>
      </c>
      <c r="BJ50" s="2" t="s">
        <v>72</v>
      </c>
      <c r="BL50" s="2" t="s">
        <v>73</v>
      </c>
      <c r="BN50" s="2" t="s">
        <v>74</v>
      </c>
      <c r="BP50" s="2" t="s">
        <v>75</v>
      </c>
      <c r="BR50" s="2" t="s">
        <v>76</v>
      </c>
      <c r="BT50" s="2" t="s">
        <v>77</v>
      </c>
      <c r="BV50" s="2" t="s">
        <v>78</v>
      </c>
      <c r="BX50" s="2" t="s">
        <v>79</v>
      </c>
      <c r="BZ50" s="2" t="s">
        <v>80</v>
      </c>
      <c r="CB50" s="2" t="s">
        <v>81</v>
      </c>
      <c r="CD50" s="2" t="s">
        <v>82</v>
      </c>
      <c r="CF50" s="2" t="s">
        <v>83</v>
      </c>
      <c r="CH50" s="2" t="s">
        <v>84</v>
      </c>
      <c r="CJ50" s="2" t="s">
        <v>85</v>
      </c>
      <c r="CL50" s="2" t="s">
        <v>86</v>
      </c>
    </row>
    <row r="51" customFormat="false" ht="15" hidden="false" customHeight="false" outlineLevel="0" collapsed="false">
      <c r="B51" s="2" t="s">
        <v>97</v>
      </c>
      <c r="D51" s="2" t="s">
        <v>97</v>
      </c>
      <c r="F51" s="2" t="s">
        <v>97</v>
      </c>
      <c r="H51" s="2" t="s">
        <v>97</v>
      </c>
      <c r="J51" s="2" t="s">
        <v>97</v>
      </c>
      <c r="L51" s="2" t="s">
        <v>97</v>
      </c>
      <c r="N51" s="2" t="s">
        <v>97</v>
      </c>
      <c r="P51" s="2" t="s">
        <v>97</v>
      </c>
      <c r="R51" s="2" t="s">
        <v>97</v>
      </c>
      <c r="T51" s="2" t="s">
        <v>97</v>
      </c>
      <c r="V51" s="2" t="s">
        <v>97</v>
      </c>
      <c r="X51" s="2" t="s">
        <v>97</v>
      </c>
      <c r="Z51" s="2" t="s">
        <v>97</v>
      </c>
      <c r="AB51" s="2" t="s">
        <v>97</v>
      </c>
      <c r="AD51" s="2" t="s">
        <v>97</v>
      </c>
      <c r="AF51" s="2" t="s">
        <v>97</v>
      </c>
      <c r="AH51" s="2" t="s">
        <v>97</v>
      </c>
      <c r="AJ51" s="2" t="s">
        <v>97</v>
      </c>
      <c r="AL51" s="2" t="s">
        <v>97</v>
      </c>
      <c r="AN51" s="2" t="s">
        <v>97</v>
      </c>
      <c r="AP51" s="2" t="s">
        <v>97</v>
      </c>
      <c r="AR51" s="2" t="s">
        <v>97</v>
      </c>
      <c r="AT51" s="2" t="s">
        <v>97</v>
      </c>
      <c r="AV51" s="2" t="s">
        <v>97</v>
      </c>
      <c r="AX51" s="2" t="s">
        <v>97</v>
      </c>
      <c r="AZ51" s="2" t="s">
        <v>97</v>
      </c>
      <c r="BB51" s="2" t="s">
        <v>97</v>
      </c>
      <c r="BD51" s="2" t="s">
        <v>97</v>
      </c>
      <c r="BF51" s="2" t="s">
        <v>97</v>
      </c>
      <c r="BH51" s="2" t="s">
        <v>97</v>
      </c>
      <c r="BJ51" s="2" t="s">
        <v>97</v>
      </c>
      <c r="BL51" s="2" t="s">
        <v>97</v>
      </c>
      <c r="BN51" s="2" t="s">
        <v>97</v>
      </c>
      <c r="BP51" s="2" t="s">
        <v>97</v>
      </c>
      <c r="BR51" s="2" t="s">
        <v>97</v>
      </c>
      <c r="BT51" s="2" t="s">
        <v>97</v>
      </c>
      <c r="BV51" s="2" t="s">
        <v>97</v>
      </c>
      <c r="BX51" s="2" t="s">
        <v>97</v>
      </c>
      <c r="BZ51" s="2" t="s">
        <v>97</v>
      </c>
      <c r="CB51" s="2" t="s">
        <v>97</v>
      </c>
      <c r="CD51" s="2" t="s">
        <v>97</v>
      </c>
      <c r="CF51" s="2" t="s">
        <v>97</v>
      </c>
      <c r="CH51" s="2" t="s">
        <v>97</v>
      </c>
      <c r="CJ51" s="2" t="s">
        <v>97</v>
      </c>
      <c r="CL51" s="2" t="s">
        <v>97</v>
      </c>
    </row>
    <row r="52" customFormat="false" ht="15" hidden="false" customHeight="false" outlineLevel="0" collapsed="false">
      <c r="A52" s="2" t="n">
        <v>1972</v>
      </c>
      <c r="B52" s="2" t="n">
        <v>10.31530249</v>
      </c>
      <c r="C52" s="2" t="n">
        <v>1972</v>
      </c>
      <c r="D52" s="2" t="n">
        <v>12.32090395</v>
      </c>
      <c r="E52" s="2" t="n">
        <v>1972</v>
      </c>
      <c r="F52" s="2" t="n">
        <v>20.44265928</v>
      </c>
      <c r="G52" s="2" t="n">
        <v>1972</v>
      </c>
      <c r="H52" s="2" t="n">
        <v>4.171270718</v>
      </c>
      <c r="I52" s="2" t="n">
        <v>1972</v>
      </c>
      <c r="J52" s="2" t="n">
        <v>18.51231672</v>
      </c>
      <c r="K52" s="2" t="n">
        <v>1972</v>
      </c>
      <c r="L52" s="2" t="n">
        <v>11.39043716</v>
      </c>
      <c r="M52" s="2" t="n">
        <v>1972</v>
      </c>
      <c r="N52" s="2" t="n">
        <v>9.232423208</v>
      </c>
      <c r="O52" s="2" t="n">
        <v>1972</v>
      </c>
      <c r="P52" s="2" t="n">
        <v>14.01381215</v>
      </c>
      <c r="Q52" s="2" t="n">
        <v>1972</v>
      </c>
      <c r="R52" s="2" t="n">
        <v>17.35971731</v>
      </c>
      <c r="S52" s="2" t="n">
        <v>1972</v>
      </c>
      <c r="T52" s="2" t="n">
        <v>10.93934426</v>
      </c>
      <c r="U52" s="2" t="n">
        <v>1972</v>
      </c>
      <c r="V52" s="2" t="n">
        <v>10.45232877</v>
      </c>
      <c r="W52" s="2" t="n">
        <v>1972</v>
      </c>
      <c r="X52" s="2" t="n">
        <v>11.45464481</v>
      </c>
      <c r="Y52" s="2" t="n">
        <v>1972</v>
      </c>
      <c r="Z52" s="2" t="n">
        <v>18.3</v>
      </c>
      <c r="AA52" s="2" t="n">
        <v>1972</v>
      </c>
      <c r="AB52" s="2" t="n">
        <v>12.85833333</v>
      </c>
      <c r="AC52" s="2" t="n">
        <v>1972</v>
      </c>
      <c r="AD52" s="2" t="n">
        <v>9.283974359</v>
      </c>
      <c r="AE52" s="2" t="n">
        <v>1972</v>
      </c>
      <c r="AF52" s="2" t="n">
        <v>12.53852459</v>
      </c>
      <c r="AG52" s="2" t="n">
        <v>1972</v>
      </c>
      <c r="AH52" s="2" t="n">
        <v>9.691256831</v>
      </c>
      <c r="AI52" s="2" t="n">
        <v>1972</v>
      </c>
      <c r="AJ52" s="2" t="n">
        <v>14.65775578</v>
      </c>
      <c r="AK52" s="2" t="n">
        <v>1972</v>
      </c>
      <c r="AL52" s="2" t="n">
        <v>10.44918033</v>
      </c>
      <c r="AM52" s="2" t="n">
        <v>1972</v>
      </c>
      <c r="AN52" s="2" t="n">
        <v>8.578688525</v>
      </c>
      <c r="AO52" s="2" t="n">
        <v>1972</v>
      </c>
      <c r="AP52" s="2" t="n">
        <v>19.8980198</v>
      </c>
      <c r="AQ52" s="2" t="n">
        <v>1972</v>
      </c>
      <c r="AR52" s="2" t="n">
        <v>7.156772334</v>
      </c>
      <c r="AS52" s="2" t="n">
        <v>1972</v>
      </c>
      <c r="AT52" s="2" t="n">
        <v>19.34515235</v>
      </c>
      <c r="AU52" s="2" t="n">
        <v>1972</v>
      </c>
      <c r="AV52" s="2" t="n">
        <v>20.67272727</v>
      </c>
      <c r="AW52" s="2" t="n">
        <v>1972</v>
      </c>
      <c r="AX52" s="2" t="n">
        <v>22.48333333</v>
      </c>
      <c r="AY52" s="2" t="n">
        <v>1972</v>
      </c>
      <c r="AZ52" s="2" t="n">
        <v>9.073638968</v>
      </c>
      <c r="BA52" s="2" t="n">
        <v>1972</v>
      </c>
      <c r="BB52" s="2" t="n">
        <v>18.781935483871</v>
      </c>
      <c r="BC52" s="2" t="n">
        <v>1972</v>
      </c>
      <c r="BD52" s="2" t="n">
        <v>8.418630137</v>
      </c>
      <c r="BE52" s="2" t="n">
        <v>1972</v>
      </c>
      <c r="BF52" s="2" t="n">
        <v>18.1227397260274</v>
      </c>
      <c r="BG52" s="2" t="n">
        <v>1972</v>
      </c>
      <c r="BH52" s="2" t="n">
        <v>9.23870056497175</v>
      </c>
      <c r="BI52" s="2" t="n">
        <v>1972</v>
      </c>
      <c r="BJ52" s="2" t="n">
        <v>11.81556886</v>
      </c>
      <c r="BK52" s="2" t="n">
        <v>1972</v>
      </c>
      <c r="BL52" s="2" t="n">
        <v>13.5684931506849</v>
      </c>
      <c r="BM52" s="2" t="n">
        <v>1972</v>
      </c>
      <c r="BN52" s="2" t="n">
        <v>13.6</v>
      </c>
      <c r="BO52" s="2" t="n">
        <v>1972</v>
      </c>
      <c r="BP52" s="2" t="n">
        <v>6.761111111</v>
      </c>
      <c r="BQ52" s="2" t="n">
        <v>1972</v>
      </c>
      <c r="BR52" s="2" t="n">
        <v>21.51202186</v>
      </c>
      <c r="BS52" s="2" t="n">
        <v>1972</v>
      </c>
      <c r="BT52" s="2" t="n">
        <v>3.83693181818182</v>
      </c>
      <c r="BU52" s="2" t="n">
        <v>1972</v>
      </c>
      <c r="BV52" s="2" t="n">
        <v>18.72899408</v>
      </c>
      <c r="BW52" s="2" t="n">
        <v>1972</v>
      </c>
      <c r="BX52" s="2" t="n">
        <v>12.05408163</v>
      </c>
      <c r="BY52" s="2" t="n">
        <v>1972</v>
      </c>
      <c r="BZ52" s="2" t="n">
        <v>15.08283</v>
      </c>
      <c r="CA52" s="2" t="n">
        <v>1972</v>
      </c>
      <c r="CB52" s="2" t="n">
        <v>11.74344</v>
      </c>
      <c r="CC52" s="2" t="n">
        <v>1972</v>
      </c>
      <c r="CD52" s="2" t="n">
        <v>5.596142</v>
      </c>
      <c r="CE52" s="2" t="n">
        <v>1972</v>
      </c>
      <c r="CF52" s="2" t="n">
        <v>19.32433</v>
      </c>
      <c r="CG52" s="2" t="n">
        <v>1972</v>
      </c>
      <c r="CH52" s="2" t="n">
        <v>20.0213450292398</v>
      </c>
      <c r="CI52" s="2" t="n">
        <v>1972</v>
      </c>
      <c r="CJ52" s="2" t="n">
        <v>23.30231788</v>
      </c>
      <c r="CK52" s="2" t="n">
        <v>1972</v>
      </c>
      <c r="CL52" s="2" t="n">
        <v>23.30846995</v>
      </c>
      <c r="CM52" s="2" t="n">
        <v>1972</v>
      </c>
    </row>
    <row r="53" customFormat="false" ht="15" hidden="false" customHeight="false" outlineLevel="0" collapsed="false">
      <c r="A53" s="2" t="n">
        <v>1973</v>
      </c>
      <c r="B53" s="2" t="n">
        <v>10.17535714</v>
      </c>
      <c r="C53" s="2" t="n">
        <v>1973</v>
      </c>
      <c r="D53" s="2" t="n">
        <v>11.62181303</v>
      </c>
      <c r="E53" s="2" t="n">
        <v>1973</v>
      </c>
      <c r="F53" s="2" t="n">
        <v>21.48808864</v>
      </c>
      <c r="G53" s="2" t="n">
        <v>1973</v>
      </c>
      <c r="H53" s="2" t="n">
        <v>4.881408451</v>
      </c>
      <c r="I53" s="2" t="n">
        <v>1973</v>
      </c>
      <c r="J53" s="2" t="n">
        <v>20.4676259</v>
      </c>
      <c r="K53" s="2" t="n">
        <v>1973</v>
      </c>
      <c r="L53" s="2" t="n">
        <v>11.70821918</v>
      </c>
      <c r="M53" s="2" t="n">
        <v>1973</v>
      </c>
      <c r="N53" s="2" t="n">
        <v>9.327977839</v>
      </c>
      <c r="O53" s="2" t="n">
        <v>1973</v>
      </c>
      <c r="P53" s="2" t="n">
        <v>13.76109589</v>
      </c>
      <c r="Q53" s="2" t="n">
        <v>1973</v>
      </c>
      <c r="R53" s="2" t="n">
        <v>19.24402332</v>
      </c>
      <c r="S53" s="2" t="n">
        <v>1973</v>
      </c>
      <c r="T53" s="2" t="n">
        <v>11.09807163</v>
      </c>
      <c r="U53" s="2" t="n">
        <v>1973</v>
      </c>
      <c r="V53" s="2" t="n">
        <v>10.8290411</v>
      </c>
      <c r="W53" s="2" t="n">
        <v>1973</v>
      </c>
      <c r="X53" s="2" t="n">
        <v>12.06675824</v>
      </c>
      <c r="Y53" s="2" t="n">
        <v>1973</v>
      </c>
      <c r="Z53" s="2" t="n">
        <v>18.46280992</v>
      </c>
      <c r="AA53" s="2" t="n">
        <v>1973</v>
      </c>
      <c r="AB53" s="2" t="n">
        <v>12.67445055</v>
      </c>
      <c r="AC53" s="2" t="n">
        <v>1973</v>
      </c>
      <c r="AD53" s="2" t="n">
        <v>10.09272152</v>
      </c>
      <c r="AE53" s="2" t="n">
        <v>1973</v>
      </c>
      <c r="AF53" s="2" t="n">
        <v>13.33726027</v>
      </c>
      <c r="AG53" s="2" t="n">
        <v>1973</v>
      </c>
      <c r="AH53" s="2" t="n">
        <v>10.79835616</v>
      </c>
      <c r="AI53" s="2" t="n">
        <v>1973</v>
      </c>
      <c r="AJ53" s="2" t="n">
        <v>16.72727273</v>
      </c>
      <c r="AK53" s="2" t="n">
        <v>1973</v>
      </c>
      <c r="AL53" s="2" t="n">
        <v>11.65972603</v>
      </c>
      <c r="AM53" s="2" t="n">
        <v>1973</v>
      </c>
      <c r="AN53" s="2" t="n">
        <v>10.06465753</v>
      </c>
      <c r="AO53" s="2" t="n">
        <v>1973</v>
      </c>
      <c r="AP53" s="2" t="n">
        <v>21.53537604</v>
      </c>
      <c r="AQ53" s="2" t="n">
        <v>1973</v>
      </c>
      <c r="AR53" s="2" t="n">
        <v>8.355616438</v>
      </c>
      <c r="AS53" s="2" t="n">
        <v>1973</v>
      </c>
      <c r="AT53" s="2" t="n">
        <v>20.60167131</v>
      </c>
      <c r="AU53" s="2" t="n">
        <v>1973</v>
      </c>
      <c r="AV53" s="2" t="n">
        <v>22.94497207</v>
      </c>
      <c r="AW53" s="2" t="n">
        <v>1973</v>
      </c>
      <c r="AX53" s="2" t="n">
        <v>23.76164384</v>
      </c>
      <c r="AY53" s="2" t="n">
        <v>1973</v>
      </c>
      <c r="AZ53" s="2" t="n">
        <v>8.828176796</v>
      </c>
      <c r="BA53" s="2" t="n">
        <v>1973</v>
      </c>
      <c r="BB53" s="2" t="n">
        <v>20.9551020408163</v>
      </c>
      <c r="BC53" s="2" t="n">
        <v>1973</v>
      </c>
      <c r="BD53" s="2" t="n">
        <v>9.054570637</v>
      </c>
      <c r="BE53" s="2" t="n">
        <v>1973</v>
      </c>
      <c r="BF53" s="2" t="n">
        <v>19.0967032967033</v>
      </c>
      <c r="BG53" s="2" t="n">
        <v>1973</v>
      </c>
      <c r="BH53" s="2" t="n">
        <v>9.40109589041096</v>
      </c>
      <c r="BI53" s="2" t="n">
        <v>1973</v>
      </c>
      <c r="BJ53" s="2" t="n">
        <v>14.41878453</v>
      </c>
      <c r="BK53" s="2" t="n">
        <v>1973</v>
      </c>
      <c r="BL53" s="2" t="n">
        <v>14.1694214876033</v>
      </c>
      <c r="BM53" s="2" t="n">
        <v>1973</v>
      </c>
      <c r="BN53" s="2" t="n">
        <v>14</v>
      </c>
      <c r="BO53" s="2" t="n">
        <v>1973</v>
      </c>
      <c r="BP53" s="2" t="n">
        <v>7.746022727</v>
      </c>
      <c r="BQ53" s="2" t="n">
        <v>1973</v>
      </c>
      <c r="BR53" s="2" t="n">
        <v>22.8630137</v>
      </c>
      <c r="BS53" s="2" t="n">
        <v>1973</v>
      </c>
      <c r="BT53" s="2" t="n">
        <v>5.47855153203342</v>
      </c>
      <c r="BU53" s="2" t="n">
        <v>1973</v>
      </c>
      <c r="BV53" s="2" t="n">
        <v>20.54185393</v>
      </c>
      <c r="BW53" s="2" t="n">
        <v>1973</v>
      </c>
      <c r="BX53" s="2" t="n">
        <v>12.01681416</v>
      </c>
      <c r="BY53" s="2" t="n">
        <v>1973</v>
      </c>
      <c r="BZ53" s="2" t="n">
        <v>16.48822</v>
      </c>
      <c r="CA53" s="2" t="n">
        <v>1973</v>
      </c>
      <c r="CB53" s="2" t="n">
        <v>13.40877</v>
      </c>
      <c r="CC53" s="2" t="n">
        <v>1973</v>
      </c>
      <c r="CD53" s="2" t="n">
        <v>6.77654</v>
      </c>
      <c r="CE53" s="2" t="n">
        <v>1973</v>
      </c>
      <c r="CF53" s="2" t="n">
        <v>23.4615</v>
      </c>
      <c r="CG53" s="2" t="n">
        <v>1973</v>
      </c>
      <c r="CH53" s="2" t="n">
        <v>21.6284916201117</v>
      </c>
      <c r="CI53" s="2" t="n">
        <v>1973</v>
      </c>
      <c r="CJ53" s="2" t="n">
        <v>24.56</v>
      </c>
      <c r="CK53" s="2" t="n">
        <v>1973</v>
      </c>
      <c r="CL53" s="2" t="n">
        <v>24.58</v>
      </c>
      <c r="CM53" s="2" t="n">
        <v>1973</v>
      </c>
    </row>
    <row r="54" customFormat="false" ht="15" hidden="false" customHeight="false" outlineLevel="0" collapsed="false">
      <c r="A54" s="2" t="n">
        <v>1974</v>
      </c>
      <c r="B54" s="2" t="n">
        <v>10.03508772</v>
      </c>
      <c r="C54" s="2" t="n">
        <v>1974</v>
      </c>
      <c r="D54" s="2" t="n">
        <v>11.66134454</v>
      </c>
      <c r="E54" s="2" t="n">
        <v>1974</v>
      </c>
      <c r="F54" s="2" t="n">
        <v>20.17265193</v>
      </c>
      <c r="G54" s="2" t="n">
        <v>1974</v>
      </c>
      <c r="H54" s="2" t="n">
        <v>4.387777778</v>
      </c>
      <c r="I54" s="2" t="n">
        <v>1974</v>
      </c>
      <c r="J54" s="2" t="n">
        <v>17.76076389</v>
      </c>
      <c r="K54" s="2" t="n">
        <v>1974</v>
      </c>
      <c r="L54" s="2" t="n">
        <v>11.75616438</v>
      </c>
      <c r="M54" s="2" t="n">
        <v>1974</v>
      </c>
      <c r="N54" s="2" t="n">
        <v>9.518258427</v>
      </c>
      <c r="O54" s="2" t="n">
        <v>1974</v>
      </c>
      <c r="P54" s="2" t="n">
        <v>14.1021978</v>
      </c>
      <c r="Q54" s="2" t="n">
        <v>1974</v>
      </c>
      <c r="R54" s="2" t="n">
        <v>17.37964602</v>
      </c>
      <c r="S54" s="2" t="n">
        <v>1974</v>
      </c>
      <c r="T54" s="2" t="n">
        <v>11.28438356</v>
      </c>
      <c r="U54" s="2" t="n">
        <v>1974</v>
      </c>
      <c r="V54" s="2" t="n">
        <v>11.29586777</v>
      </c>
      <c r="W54" s="2" t="n">
        <v>1974</v>
      </c>
      <c r="X54" s="2" t="n">
        <v>12.07055556</v>
      </c>
      <c r="Y54" s="2" t="n">
        <v>1974</v>
      </c>
      <c r="Z54" s="2" t="n">
        <v>18.21211268</v>
      </c>
      <c r="AA54" s="2" t="n">
        <v>1974</v>
      </c>
      <c r="AB54" s="2" t="n">
        <v>12.3570997</v>
      </c>
      <c r="AC54" s="2" t="n">
        <v>1974</v>
      </c>
      <c r="AD54" s="2" t="n">
        <v>10.33373494</v>
      </c>
      <c r="AE54" s="2" t="n">
        <v>1974</v>
      </c>
      <c r="AF54" s="2" t="n">
        <v>12.76473829</v>
      </c>
      <c r="AG54" s="2" t="n">
        <v>1974</v>
      </c>
      <c r="AH54" s="2" t="n">
        <v>10.6021978</v>
      </c>
      <c r="AI54" s="2" t="n">
        <v>1974</v>
      </c>
      <c r="AJ54" s="2" t="n">
        <v>13.56186047</v>
      </c>
      <c r="AK54" s="2" t="n">
        <v>1974</v>
      </c>
      <c r="AL54" s="2" t="n">
        <v>10.85068493</v>
      </c>
      <c r="AM54" s="2" t="n">
        <v>1974</v>
      </c>
      <c r="AN54" s="2" t="n">
        <v>9.57260274</v>
      </c>
      <c r="AO54" s="2" t="n">
        <v>1974</v>
      </c>
      <c r="AP54" s="2" t="n">
        <v>20.35479452</v>
      </c>
      <c r="AQ54" s="2" t="n">
        <v>1974</v>
      </c>
      <c r="AR54" s="2" t="n">
        <v>8.523835616</v>
      </c>
      <c r="AS54" s="2" t="n">
        <v>1974</v>
      </c>
      <c r="AT54" s="2" t="n">
        <v>18.86265432</v>
      </c>
      <c r="AU54" s="2" t="n">
        <v>1974</v>
      </c>
      <c r="AV54" s="2" t="n">
        <v>21.41891892</v>
      </c>
      <c r="AW54" s="2" t="n">
        <v>1974</v>
      </c>
      <c r="AX54" s="2" t="n">
        <v>22.94794521</v>
      </c>
      <c r="AY54" s="2" t="n">
        <v>1974</v>
      </c>
      <c r="AZ54" s="2" t="n">
        <v>9.246991404</v>
      </c>
      <c r="BA54" s="2" t="n">
        <v>1974</v>
      </c>
      <c r="BB54" s="2" t="n">
        <v>19.6258522727273</v>
      </c>
      <c r="BC54" s="2" t="n">
        <v>1974</v>
      </c>
      <c r="BD54" s="2" t="n">
        <v>9.169966997</v>
      </c>
      <c r="BE54" s="2" t="n">
        <v>1974</v>
      </c>
      <c r="BF54" s="2" t="n">
        <v>18.3317808219178</v>
      </c>
      <c r="BG54" s="2" t="n">
        <v>1974</v>
      </c>
      <c r="BH54" s="2" t="n">
        <v>9.57513966480448</v>
      </c>
      <c r="BI54" s="2" t="n">
        <v>1974</v>
      </c>
      <c r="BJ54" s="2" t="n">
        <v>13.65769231</v>
      </c>
      <c r="BK54" s="2" t="n">
        <v>1974</v>
      </c>
      <c r="BL54" s="2" t="n">
        <v>13.9252747252747</v>
      </c>
      <c r="BM54" s="2" t="n">
        <v>1974</v>
      </c>
      <c r="BN54" s="2" t="n">
        <v>13.2</v>
      </c>
      <c r="BO54" s="2" t="n">
        <v>1974</v>
      </c>
      <c r="BP54" s="2" t="n">
        <v>7.235</v>
      </c>
      <c r="BQ54" s="2" t="n">
        <v>1974</v>
      </c>
      <c r="BR54" s="2" t="n">
        <v>21.95534247</v>
      </c>
      <c r="BS54" s="2" t="n">
        <v>1974</v>
      </c>
      <c r="BT54" s="2" t="n">
        <v>5.23230337078651</v>
      </c>
      <c r="BU54" s="2" t="n">
        <v>1974</v>
      </c>
      <c r="BV54" s="2" t="n">
        <v>18.88630137</v>
      </c>
      <c r="BW54" s="2" t="n">
        <v>1974</v>
      </c>
      <c r="BX54" s="2" t="n">
        <v>11.73178082</v>
      </c>
      <c r="BY54" s="2" t="n">
        <v>1974</v>
      </c>
      <c r="BZ54" s="2" t="n">
        <v>15.40603</v>
      </c>
      <c r="CA54" s="2" t="n">
        <v>1974</v>
      </c>
      <c r="CB54" s="2" t="n">
        <v>11.92082</v>
      </c>
      <c r="CC54" s="2" t="n">
        <v>1974</v>
      </c>
      <c r="CD54" s="2" t="n">
        <v>6.448772</v>
      </c>
      <c r="CE54" s="2" t="n">
        <v>1974</v>
      </c>
      <c r="CF54" s="2" t="n">
        <v>18.61486</v>
      </c>
      <c r="CG54" s="2" t="n">
        <v>1974</v>
      </c>
      <c r="CH54" s="2" t="n">
        <v>19.3566666666667</v>
      </c>
      <c r="CI54" s="2" t="n">
        <v>1974</v>
      </c>
      <c r="CJ54" s="2" t="n">
        <v>23.51642651</v>
      </c>
      <c r="CK54" s="2" t="n">
        <v>1974</v>
      </c>
      <c r="CL54" s="2" t="n">
        <v>23.97315068</v>
      </c>
      <c r="CM54" s="2" t="n">
        <v>1974</v>
      </c>
    </row>
    <row r="55" customFormat="false" ht="15" hidden="false" customHeight="false" outlineLevel="0" collapsed="false">
      <c r="A55" s="2" t="n">
        <v>1975</v>
      </c>
      <c r="B55" s="2" t="n">
        <v>9.165333333</v>
      </c>
      <c r="C55" s="2" t="n">
        <v>1975</v>
      </c>
      <c r="D55" s="2" t="n">
        <v>13.90343348</v>
      </c>
      <c r="E55" s="2" t="n">
        <v>1975</v>
      </c>
      <c r="F55" s="2" t="n">
        <v>21.01369863</v>
      </c>
      <c r="G55" s="2" t="n">
        <v>1975</v>
      </c>
      <c r="H55" s="2" t="n">
        <v>5.092857143</v>
      </c>
      <c r="I55" s="2" t="n">
        <v>1975</v>
      </c>
      <c r="J55" s="2" t="n">
        <v>17.36296296</v>
      </c>
      <c r="K55" s="2" t="n">
        <v>1975</v>
      </c>
      <c r="L55" s="2" t="n">
        <v>11.64684932</v>
      </c>
      <c r="M55" s="2" t="n">
        <v>1975</v>
      </c>
      <c r="N55" s="2" t="n">
        <v>9.304931507</v>
      </c>
      <c r="O55" s="2" t="n">
        <v>1975</v>
      </c>
      <c r="P55" s="2" t="n">
        <v>14.1490411</v>
      </c>
      <c r="Q55" s="2" t="n">
        <v>1975</v>
      </c>
      <c r="R55" s="2" t="n">
        <v>18.24214876</v>
      </c>
      <c r="S55" s="2" t="n">
        <v>1975</v>
      </c>
      <c r="T55" s="2" t="n">
        <v>10.995</v>
      </c>
      <c r="U55" s="2" t="n">
        <v>1975</v>
      </c>
      <c r="V55" s="2" t="n">
        <v>10.52328767</v>
      </c>
      <c r="W55" s="2" t="n">
        <v>1975</v>
      </c>
      <c r="X55" s="2" t="n">
        <v>12.08480663</v>
      </c>
      <c r="Y55" s="2" t="n">
        <v>1975</v>
      </c>
      <c r="Z55" s="2" t="n">
        <v>17.8745098</v>
      </c>
      <c r="AA55" s="2" t="n">
        <v>1975</v>
      </c>
      <c r="AB55" s="2" t="n">
        <v>12.18035714</v>
      </c>
      <c r="AC55" s="2" t="n">
        <v>1975</v>
      </c>
      <c r="AD55" s="2" t="n">
        <v>9.964738292</v>
      </c>
      <c r="AE55" s="2" t="n">
        <v>1975</v>
      </c>
      <c r="AF55" s="2" t="n">
        <v>12.87013699</v>
      </c>
      <c r="AG55" s="2" t="n">
        <v>1975</v>
      </c>
      <c r="AH55" s="2" t="n">
        <v>10.58849315</v>
      </c>
      <c r="AI55" s="2" t="n">
        <v>1975</v>
      </c>
      <c r="AJ55" s="2" t="n">
        <v>12.12083333</v>
      </c>
      <c r="AK55" s="2" t="n">
        <v>1975</v>
      </c>
      <c r="AL55" s="2" t="n">
        <v>10.89945205</v>
      </c>
      <c r="AM55" s="2" t="n">
        <v>1975</v>
      </c>
      <c r="AN55" s="2" t="n">
        <v>9.22739726</v>
      </c>
      <c r="AO55" s="2" t="n">
        <v>1975</v>
      </c>
      <c r="AP55" s="2" t="n">
        <v>21.00246575</v>
      </c>
      <c r="AQ55" s="2" t="n">
        <v>1975</v>
      </c>
      <c r="AR55" s="2" t="n">
        <v>8.264383562</v>
      </c>
      <c r="AS55" s="2" t="n">
        <v>1975</v>
      </c>
      <c r="AT55" s="2" t="n">
        <v>18.46090226</v>
      </c>
      <c r="AU55" s="2" t="n">
        <v>1975</v>
      </c>
      <c r="AV55" s="2" t="n">
        <v>22.54623955</v>
      </c>
      <c r="AW55" s="2" t="n">
        <v>1975</v>
      </c>
      <c r="AX55" s="2" t="n">
        <v>22.90659722</v>
      </c>
      <c r="AY55" s="2" t="n">
        <v>1975</v>
      </c>
      <c r="AZ55" s="2" t="n">
        <v>8.808498584</v>
      </c>
      <c r="BA55" s="2" t="n">
        <v>1975</v>
      </c>
      <c r="BB55" s="2" t="n">
        <v>19.6281345565749</v>
      </c>
      <c r="BC55" s="2" t="n">
        <v>1975</v>
      </c>
      <c r="BD55" s="2" t="n">
        <v>9.152876712</v>
      </c>
      <c r="BE55" s="2" t="n">
        <v>1975</v>
      </c>
      <c r="BF55" s="2" t="n">
        <v>18.5945205479452</v>
      </c>
      <c r="BG55" s="2" t="n">
        <v>1975</v>
      </c>
      <c r="BH55" s="2" t="n">
        <v>9.20139275766016</v>
      </c>
      <c r="BI55" s="2" t="n">
        <v>1975</v>
      </c>
      <c r="BJ55" s="2" t="n">
        <v>13.21534247</v>
      </c>
      <c r="BK55" s="2" t="n">
        <v>1975</v>
      </c>
      <c r="BL55" s="2" t="n">
        <v>13.7893150684931</v>
      </c>
      <c r="BM55" s="2" t="n">
        <v>1975</v>
      </c>
      <c r="BN55" s="2" t="n">
        <v>13.5</v>
      </c>
      <c r="BO55" s="2" t="n">
        <v>1975</v>
      </c>
      <c r="BP55" s="2" t="n">
        <v>7.311049724</v>
      </c>
      <c r="BQ55" s="2" t="n">
        <v>1975</v>
      </c>
      <c r="BR55" s="2" t="n">
        <v>22.62123288</v>
      </c>
      <c r="BS55" s="2" t="n">
        <v>1975</v>
      </c>
      <c r="BT55" s="2" t="n">
        <v>5.41187845303868</v>
      </c>
      <c r="BU55" s="2" t="n">
        <v>1975</v>
      </c>
      <c r="BV55" s="2" t="n">
        <v>19.72328767</v>
      </c>
      <c r="BW55" s="2" t="n">
        <v>1975</v>
      </c>
      <c r="BX55" s="2" t="n">
        <v>12.2139726</v>
      </c>
      <c r="BY55" s="2" t="n">
        <v>1975</v>
      </c>
      <c r="BZ55" s="2" t="n">
        <v>15.75507</v>
      </c>
      <c r="CA55" s="2" t="n">
        <v>1975</v>
      </c>
      <c r="CB55" s="2" t="n">
        <v>12.27397</v>
      </c>
      <c r="CC55" s="2" t="n">
        <v>1975</v>
      </c>
      <c r="CD55" s="2" t="n">
        <v>6.230435</v>
      </c>
      <c r="CE55" s="2" t="n">
        <v>1975</v>
      </c>
      <c r="CF55" s="2" t="n">
        <v>18.61486</v>
      </c>
      <c r="CG55" s="2" t="n">
        <v>1975</v>
      </c>
      <c r="CH55" s="2" t="n">
        <v>19.9235294117647</v>
      </c>
      <c r="CI55" s="2" t="n">
        <v>1975</v>
      </c>
      <c r="CJ55" s="2" t="n">
        <v>24.27802198</v>
      </c>
      <c r="CK55" s="2" t="n">
        <v>1975</v>
      </c>
      <c r="CL55" s="2" t="n">
        <v>24.11479452</v>
      </c>
      <c r="CM55" s="2" t="n">
        <v>1975</v>
      </c>
    </row>
    <row r="56" customFormat="false" ht="15" hidden="false" customHeight="false" outlineLevel="0" collapsed="false">
      <c r="A56" s="2" t="n">
        <v>1976</v>
      </c>
      <c r="B56" s="2" t="n">
        <v>9.460815047</v>
      </c>
      <c r="C56" s="2" t="n">
        <v>1976</v>
      </c>
      <c r="D56" s="2" t="n">
        <v>12.04617486</v>
      </c>
      <c r="E56" s="2" t="n">
        <v>1976</v>
      </c>
      <c r="F56" s="2" t="n">
        <v>19.94918033</v>
      </c>
      <c r="G56" s="2" t="n">
        <v>1976</v>
      </c>
      <c r="H56" s="2" t="n">
        <v>4.611420613</v>
      </c>
      <c r="I56" s="2" t="n">
        <v>1976</v>
      </c>
      <c r="J56" s="2" t="n">
        <v>16.60366197</v>
      </c>
      <c r="K56" s="2" t="n">
        <v>1976</v>
      </c>
      <c r="L56" s="2" t="n">
        <v>11.24972678</v>
      </c>
      <c r="M56" s="2" t="n">
        <v>1976</v>
      </c>
      <c r="N56" s="2" t="n">
        <v>9.173150685</v>
      </c>
      <c r="O56" s="2" t="n">
        <v>1976</v>
      </c>
      <c r="P56" s="2" t="n">
        <v>14.46748634</v>
      </c>
      <c r="Q56" s="2" t="n">
        <v>1976</v>
      </c>
      <c r="R56" s="2" t="n">
        <v>17.95327381</v>
      </c>
      <c r="S56" s="2" t="n">
        <v>1976</v>
      </c>
      <c r="T56" s="2" t="n">
        <v>10.77786885</v>
      </c>
      <c r="U56" s="2" t="n">
        <v>1976</v>
      </c>
      <c r="V56" s="2" t="n">
        <v>10.63989071</v>
      </c>
      <c r="W56" s="2" t="n">
        <v>1976</v>
      </c>
      <c r="X56" s="2" t="n">
        <v>11.16336088</v>
      </c>
      <c r="Y56" s="2" t="n">
        <v>1976</v>
      </c>
      <c r="Z56" s="2" t="n">
        <v>17.7819209</v>
      </c>
      <c r="AA56" s="2" t="n">
        <v>1976</v>
      </c>
      <c r="AB56" s="2" t="n">
        <v>11.9761194</v>
      </c>
      <c r="AC56" s="2" t="n">
        <v>1976</v>
      </c>
      <c r="AD56" s="2" t="n">
        <v>9.671232877</v>
      </c>
      <c r="AE56" s="2" t="n">
        <v>1976</v>
      </c>
      <c r="AF56" s="2" t="n">
        <v>12.67868852</v>
      </c>
      <c r="AG56" s="2" t="n">
        <v>1976</v>
      </c>
      <c r="AH56" s="2" t="n">
        <v>9.488797814</v>
      </c>
      <c r="AI56" s="2" t="n">
        <v>1976</v>
      </c>
      <c r="AJ56" s="2" t="n">
        <v>13.08467433</v>
      </c>
      <c r="AK56" s="2" t="n">
        <v>1976</v>
      </c>
      <c r="AL56" s="2" t="n">
        <v>10.25409836</v>
      </c>
      <c r="AM56" s="2" t="n">
        <v>1976</v>
      </c>
      <c r="AN56" s="2" t="n">
        <v>8.472404372</v>
      </c>
      <c r="AO56" s="2" t="n">
        <v>1976</v>
      </c>
      <c r="AP56" s="2" t="n">
        <v>20.75846995</v>
      </c>
      <c r="AQ56" s="2" t="n">
        <v>1976</v>
      </c>
      <c r="AR56" s="2" t="n">
        <v>7.360655738</v>
      </c>
      <c r="AS56" s="2" t="n">
        <v>1976</v>
      </c>
      <c r="AT56" s="2" t="n">
        <v>15.89444444</v>
      </c>
      <c r="AU56" s="2" t="n">
        <v>1976</v>
      </c>
      <c r="AV56" s="2" t="n">
        <v>21.19726776</v>
      </c>
      <c r="AW56" s="2" t="n">
        <v>1976</v>
      </c>
      <c r="AX56" s="2" t="n">
        <v>22.94617737</v>
      </c>
      <c r="AY56" s="2" t="n">
        <v>1976</v>
      </c>
      <c r="AZ56" s="2" t="n">
        <v>8.74077135</v>
      </c>
      <c r="BA56" s="2" t="n">
        <v>1976</v>
      </c>
      <c r="BB56" s="2" t="n">
        <v>17.7971830985915</v>
      </c>
      <c r="BC56" s="2" t="n">
        <v>1976</v>
      </c>
      <c r="BD56" s="2" t="n">
        <v>8.30801105</v>
      </c>
      <c r="BE56" s="2" t="n">
        <v>1976</v>
      </c>
      <c r="BF56" s="2" t="n">
        <v>17.5989071038251</v>
      </c>
      <c r="BG56" s="2" t="n">
        <v>1976</v>
      </c>
      <c r="BH56" s="2" t="n">
        <v>9.17917808219177</v>
      </c>
      <c r="BI56" s="2" t="n">
        <v>1976</v>
      </c>
      <c r="BJ56" s="2" t="n">
        <v>12.20218579</v>
      </c>
      <c r="BK56" s="2" t="n">
        <v>1976</v>
      </c>
      <c r="BL56" s="2" t="n">
        <v>13.6457063711911</v>
      </c>
      <c r="BM56" s="2" t="n">
        <v>1976</v>
      </c>
      <c r="BN56" s="2" t="n">
        <v>13.5</v>
      </c>
      <c r="BO56" s="2" t="n">
        <v>1976</v>
      </c>
      <c r="BP56" s="2" t="n">
        <v>6.506557377</v>
      </c>
      <c r="BQ56" s="2" t="n">
        <v>1976</v>
      </c>
      <c r="BR56" s="2" t="n">
        <v>21.57759563</v>
      </c>
      <c r="BS56" s="2" t="n">
        <v>1976</v>
      </c>
      <c r="BT56" s="2" t="n">
        <v>4.75965417867435</v>
      </c>
      <c r="BU56" s="2" t="n">
        <v>1976</v>
      </c>
      <c r="BV56" s="2" t="n">
        <v>19.07142857</v>
      </c>
      <c r="BW56" s="2" t="n">
        <v>1976</v>
      </c>
      <c r="BX56" s="2" t="n">
        <v>11.88661202</v>
      </c>
      <c r="BY56" s="2" t="n">
        <v>1976</v>
      </c>
      <c r="BZ56" s="2" t="n">
        <v>15.48306</v>
      </c>
      <c r="CA56" s="2" t="n">
        <v>1976</v>
      </c>
      <c r="CB56" s="2" t="n">
        <v>11.9694</v>
      </c>
      <c r="CC56" s="2" t="n">
        <v>1976</v>
      </c>
      <c r="CD56" s="2" t="n">
        <v>5.509384</v>
      </c>
      <c r="CE56" s="2" t="n">
        <v>1976</v>
      </c>
      <c r="CF56" s="2" t="n">
        <v>16.04873</v>
      </c>
      <c r="CG56" s="2" t="n">
        <v>1976</v>
      </c>
      <c r="CH56" s="2" t="n">
        <v>17.9985835694051</v>
      </c>
      <c r="CI56" s="2" t="n">
        <v>1976</v>
      </c>
      <c r="CJ56" s="2" t="n">
        <v>24.17446809</v>
      </c>
      <c r="CK56" s="2" t="n">
        <v>1976</v>
      </c>
      <c r="CL56" s="2" t="n">
        <v>24.23278689</v>
      </c>
      <c r="CM56" s="2" t="n">
        <v>1976</v>
      </c>
    </row>
    <row r="57" customFormat="false" ht="15" hidden="false" customHeight="false" outlineLevel="0" collapsed="false">
      <c r="A57" s="2" t="n">
        <v>1977</v>
      </c>
      <c r="B57" s="2" t="n">
        <v>10.91360294</v>
      </c>
      <c r="C57" s="2" t="n">
        <v>1977</v>
      </c>
      <c r="D57" s="2" t="n">
        <v>12.47365439</v>
      </c>
      <c r="E57" s="2" t="n">
        <v>1977</v>
      </c>
      <c r="F57" s="2" t="n">
        <v>20.34956522</v>
      </c>
      <c r="G57" s="2" t="n">
        <v>1977</v>
      </c>
      <c r="H57" s="2" t="n">
        <v>4.179005525</v>
      </c>
      <c r="I57" s="2" t="n">
        <v>1977</v>
      </c>
      <c r="J57" s="2" t="n">
        <v>17.01606648</v>
      </c>
      <c r="K57" s="2" t="n">
        <v>1977</v>
      </c>
      <c r="L57" s="2" t="n">
        <v>11.33013699</v>
      </c>
      <c r="M57" s="2" t="n">
        <v>1977</v>
      </c>
      <c r="N57" s="2" t="n">
        <v>9.08739726</v>
      </c>
      <c r="O57" s="2" t="n">
        <v>1977</v>
      </c>
      <c r="P57" s="2" t="n">
        <v>14.33125</v>
      </c>
      <c r="Q57" s="2" t="n">
        <v>1977</v>
      </c>
      <c r="R57" s="2" t="n">
        <v>18.1282967</v>
      </c>
      <c r="S57" s="2" t="n">
        <v>1977</v>
      </c>
      <c r="T57" s="2" t="n">
        <v>10.33571429</v>
      </c>
      <c r="U57" s="2" t="n">
        <v>1977</v>
      </c>
      <c r="V57" s="2" t="n">
        <v>10.15260274</v>
      </c>
      <c r="W57" s="2" t="n">
        <v>1977</v>
      </c>
      <c r="X57" s="2" t="n">
        <v>11.65211268</v>
      </c>
      <c r="Y57" s="2" t="n">
        <v>1977</v>
      </c>
      <c r="Z57" s="2" t="n">
        <v>17.37578616</v>
      </c>
      <c r="AA57" s="2" t="n">
        <v>1977</v>
      </c>
      <c r="AB57" s="2" t="n">
        <v>10.72274052</v>
      </c>
      <c r="AC57" s="2" t="n">
        <v>1977</v>
      </c>
      <c r="AD57" s="2" t="n">
        <v>9.469863014</v>
      </c>
      <c r="AE57" s="2" t="n">
        <v>1977</v>
      </c>
      <c r="AF57" s="2" t="n">
        <v>12.44465753</v>
      </c>
      <c r="AG57" s="2" t="n">
        <v>1977</v>
      </c>
      <c r="AH57" s="2" t="n">
        <v>9.609863014</v>
      </c>
      <c r="AI57" s="2" t="n">
        <v>1977</v>
      </c>
      <c r="AJ57" s="2" t="n">
        <v>14.32048193</v>
      </c>
      <c r="AK57" s="2" t="n">
        <v>1977</v>
      </c>
      <c r="AL57" s="2" t="n">
        <v>10.61643836</v>
      </c>
      <c r="AM57" s="2" t="n">
        <v>1977</v>
      </c>
      <c r="AN57" s="2" t="n">
        <v>9.254945055</v>
      </c>
      <c r="AO57" s="2" t="n">
        <v>1977</v>
      </c>
      <c r="AP57" s="2" t="n">
        <v>21.03041096</v>
      </c>
      <c r="AQ57" s="2" t="n">
        <v>1977</v>
      </c>
      <c r="AR57" s="2" t="n">
        <v>7.274520548</v>
      </c>
      <c r="AS57" s="2" t="n">
        <v>1977</v>
      </c>
      <c r="AT57" s="2" t="n">
        <v>19.06225352</v>
      </c>
      <c r="AU57" s="2" t="n">
        <v>1977</v>
      </c>
      <c r="AV57" s="2" t="n">
        <v>21.68434066</v>
      </c>
      <c r="AW57" s="2" t="n">
        <v>1977</v>
      </c>
      <c r="AX57" s="2" t="n">
        <v>22.87205479</v>
      </c>
      <c r="AY57" s="2" t="n">
        <v>1977</v>
      </c>
      <c r="AZ57" s="2" t="n">
        <v>8.723668639</v>
      </c>
      <c r="BA57" s="2" t="n">
        <v>1977</v>
      </c>
      <c r="BB57" s="2" t="n">
        <v>18.987915407855</v>
      </c>
      <c r="BC57" s="2" t="n">
        <v>1977</v>
      </c>
      <c r="BD57" s="2" t="n">
        <v>8.3</v>
      </c>
      <c r="BE57" s="2" t="n">
        <v>1977</v>
      </c>
      <c r="BF57" s="2" t="n">
        <v>18.3341736694678</v>
      </c>
      <c r="BG57" s="2" t="n">
        <v>1977</v>
      </c>
      <c r="BH57" s="2" t="n">
        <v>8.86876712328767</v>
      </c>
      <c r="BI57" s="2" t="n">
        <v>1977</v>
      </c>
      <c r="BJ57" s="2" t="n">
        <v>13.29671233</v>
      </c>
      <c r="BK57" s="2" t="n">
        <v>1977</v>
      </c>
      <c r="BL57" s="2" t="n">
        <v>13.3030136986301</v>
      </c>
      <c r="BM57" s="2" t="n">
        <v>1977</v>
      </c>
      <c r="BN57" s="2" t="n">
        <v>13.3</v>
      </c>
      <c r="BO57" s="2" t="n">
        <v>1977</v>
      </c>
      <c r="BP57" s="2" t="n">
        <v>6.690136986</v>
      </c>
      <c r="BQ57" s="2" t="n">
        <v>1977</v>
      </c>
      <c r="BR57" s="2" t="n">
        <v>21.56821918</v>
      </c>
      <c r="BS57" s="2" t="n">
        <v>1977</v>
      </c>
      <c r="BT57" s="2" t="n">
        <v>4.56143790849673</v>
      </c>
      <c r="BU57" s="2" t="n">
        <v>1977</v>
      </c>
      <c r="BV57" s="2" t="n">
        <v>19.06470588</v>
      </c>
      <c r="BW57" s="2" t="n">
        <v>1977</v>
      </c>
      <c r="BX57" s="2" t="n">
        <v>11.72712329</v>
      </c>
      <c r="BY57" s="2" t="n">
        <v>1977</v>
      </c>
      <c r="BZ57" s="2" t="n">
        <v>15.65068</v>
      </c>
      <c r="CA57" s="2" t="n">
        <v>1977</v>
      </c>
      <c r="CB57" s="2" t="n">
        <v>12.50603</v>
      </c>
      <c r="CC57" s="2" t="n">
        <v>1977</v>
      </c>
      <c r="CD57" s="2" t="n">
        <v>5.588401</v>
      </c>
      <c r="CE57" s="2" t="n">
        <v>1977</v>
      </c>
      <c r="CF57" s="2" t="n">
        <v>18.98898</v>
      </c>
      <c r="CG57" s="2" t="n">
        <v>1977</v>
      </c>
      <c r="CH57" s="2" t="n">
        <v>18.6720994475138</v>
      </c>
      <c r="CI57" s="2" t="n">
        <v>1977</v>
      </c>
      <c r="CJ57" s="2" t="n">
        <v>23.4975</v>
      </c>
      <c r="CK57" s="2" t="n">
        <v>1977</v>
      </c>
      <c r="CL57" s="2" t="n">
        <v>24.02383562</v>
      </c>
      <c r="CM57" s="2" t="n">
        <v>1977</v>
      </c>
    </row>
    <row r="58" customFormat="false" ht="15" hidden="false" customHeight="false" outlineLevel="0" collapsed="false">
      <c r="A58" s="2" t="n">
        <v>1978</v>
      </c>
      <c r="B58" s="2" t="n">
        <v>10.16352201</v>
      </c>
      <c r="C58" s="2" t="n">
        <v>1978</v>
      </c>
      <c r="D58" s="2" t="n">
        <v>12.38273973</v>
      </c>
      <c r="E58" s="2" t="n">
        <v>1978</v>
      </c>
      <c r="F58" s="2" t="n">
        <v>19.9327381</v>
      </c>
      <c r="G58" s="2" t="n">
        <v>1978</v>
      </c>
      <c r="H58" s="2" t="n">
        <v>4.562464986</v>
      </c>
      <c r="I58" s="2" t="n">
        <v>1978</v>
      </c>
      <c r="J58" s="2" t="n">
        <v>17.56153846</v>
      </c>
      <c r="K58" s="2" t="n">
        <v>1978</v>
      </c>
      <c r="L58" s="2" t="n">
        <v>11.15150685</v>
      </c>
      <c r="M58" s="2" t="n">
        <v>1978</v>
      </c>
      <c r="N58" s="2" t="n">
        <v>8.940547945</v>
      </c>
      <c r="O58" s="2" t="n">
        <v>1978</v>
      </c>
      <c r="P58" s="2" t="n">
        <v>14.44491525</v>
      </c>
      <c r="Q58" s="2" t="n">
        <v>1978</v>
      </c>
      <c r="R58" s="2" t="n">
        <v>17.43739612</v>
      </c>
      <c r="S58" s="2" t="n">
        <v>1978</v>
      </c>
      <c r="T58" s="2" t="n">
        <v>10.58888889</v>
      </c>
      <c r="U58" s="2" t="n">
        <v>1978</v>
      </c>
      <c r="V58" s="2" t="n">
        <v>10.33315068</v>
      </c>
      <c r="W58" s="2" t="n">
        <v>1978</v>
      </c>
      <c r="X58" s="2" t="n">
        <v>11.0760989</v>
      </c>
      <c r="Y58" s="2" t="n">
        <v>1978</v>
      </c>
      <c r="Z58" s="2" t="n">
        <v>18.48810198</v>
      </c>
      <c r="AA58" s="2" t="n">
        <v>1978</v>
      </c>
      <c r="AB58" s="2" t="n">
        <v>12.00137363</v>
      </c>
      <c r="AC58" s="2" t="n">
        <v>1978</v>
      </c>
      <c r="AD58" s="2" t="n">
        <v>9.828099174</v>
      </c>
      <c r="AE58" s="2" t="n">
        <v>1978</v>
      </c>
      <c r="AF58" s="2" t="n">
        <v>12.73835616</v>
      </c>
      <c r="AG58" s="2" t="n">
        <v>1978</v>
      </c>
      <c r="AH58" s="2" t="n">
        <v>10.34109589</v>
      </c>
      <c r="AI58" s="2" t="n">
        <v>1978</v>
      </c>
      <c r="AJ58" s="2" t="n">
        <v>14.03684211</v>
      </c>
      <c r="AK58" s="2" t="n">
        <v>1978</v>
      </c>
      <c r="AL58" s="2" t="n">
        <v>10.76191781</v>
      </c>
      <c r="AM58" s="2" t="n">
        <v>1978</v>
      </c>
      <c r="AN58" s="2" t="n">
        <v>9.028219178</v>
      </c>
      <c r="AO58" s="2" t="n">
        <v>1978</v>
      </c>
      <c r="AP58" s="2" t="n">
        <v>20.66794521</v>
      </c>
      <c r="AQ58" s="2" t="n">
        <v>1978</v>
      </c>
      <c r="AR58" s="2" t="n">
        <v>8.166027397</v>
      </c>
      <c r="AS58" s="2" t="n">
        <v>1978</v>
      </c>
      <c r="AT58" s="2" t="n">
        <v>19.88</v>
      </c>
      <c r="AU58" s="2" t="n">
        <v>1978</v>
      </c>
      <c r="AV58" s="2" t="n">
        <v>22.44986226</v>
      </c>
      <c r="AW58" s="2" t="n">
        <v>1978</v>
      </c>
      <c r="AX58" s="2" t="n">
        <v>23.07591463</v>
      </c>
      <c r="AY58" s="2" t="n">
        <v>1978</v>
      </c>
      <c r="AZ58" s="2" t="n">
        <v>8.542582418</v>
      </c>
      <c r="BA58" s="2" t="n">
        <v>1978</v>
      </c>
      <c r="BB58" s="2" t="n">
        <v>23.6747899159664</v>
      </c>
      <c r="BC58" s="2" t="n">
        <v>1978</v>
      </c>
      <c r="BD58" s="2" t="n">
        <v>8.883746556</v>
      </c>
      <c r="BE58" s="2" t="n">
        <v>1978</v>
      </c>
      <c r="BF58" s="2" t="n">
        <v>19.0832417582418</v>
      </c>
      <c r="BG58" s="2" t="n">
        <v>1978</v>
      </c>
      <c r="BH58" s="2" t="n">
        <v>8.48328767123288</v>
      </c>
      <c r="BI58" s="2" t="n">
        <v>1978</v>
      </c>
      <c r="BJ58" s="2" t="n">
        <v>13.25412088</v>
      </c>
      <c r="BK58" s="2" t="n">
        <v>1978</v>
      </c>
      <c r="BL58" s="2" t="n">
        <v>13.6322314049587</v>
      </c>
      <c r="BM58" s="2" t="n">
        <v>1978</v>
      </c>
      <c r="BN58" s="2" t="n">
        <v>13.1</v>
      </c>
      <c r="BO58" s="2" t="n">
        <v>1978</v>
      </c>
      <c r="BP58" s="2" t="n">
        <v>6.748493151</v>
      </c>
      <c r="BQ58" s="2" t="n">
        <v>1978</v>
      </c>
      <c r="BR58" s="2" t="n">
        <v>21.81205479</v>
      </c>
      <c r="BS58" s="2" t="n">
        <v>1978</v>
      </c>
      <c r="BT58" s="2" t="n">
        <v>5.65828729281768</v>
      </c>
      <c r="BU58" s="2" t="n">
        <v>1978</v>
      </c>
      <c r="BV58" s="2" t="n">
        <v>19.18543956</v>
      </c>
      <c r="BW58" s="2" t="n">
        <v>1978</v>
      </c>
      <c r="BX58" s="2" t="n">
        <v>12.12328767</v>
      </c>
      <c r="BY58" s="2" t="n">
        <v>1978</v>
      </c>
      <c r="BZ58" s="2" t="n">
        <v>15.34247</v>
      </c>
      <c r="CA58" s="2" t="n">
        <v>1978</v>
      </c>
      <c r="CB58" s="2" t="n">
        <v>12.16301</v>
      </c>
      <c r="CC58" s="2" t="n">
        <v>1978</v>
      </c>
      <c r="CD58" s="2" t="n">
        <v>6.384228</v>
      </c>
      <c r="CE58" s="2" t="n">
        <v>1978</v>
      </c>
      <c r="CF58" s="2" t="n">
        <v>19.75672</v>
      </c>
      <c r="CG58" s="2" t="n">
        <v>1978</v>
      </c>
      <c r="CH58" s="2" t="n">
        <v>19.7054441260745</v>
      </c>
      <c r="CI58" s="2" t="n">
        <v>1978</v>
      </c>
      <c r="CJ58" s="2" t="n">
        <v>24.22710843</v>
      </c>
      <c r="CK58" s="2" t="n">
        <v>1978</v>
      </c>
      <c r="CL58" s="2" t="n">
        <v>24.00821918</v>
      </c>
      <c r="CM58" s="2" t="n">
        <v>1978</v>
      </c>
    </row>
    <row r="59" customFormat="false" ht="15" hidden="false" customHeight="false" outlineLevel="0" collapsed="false">
      <c r="A59" s="2" t="n">
        <v>1979</v>
      </c>
      <c r="B59" s="2" t="n">
        <v>10.08796296</v>
      </c>
      <c r="C59" s="2" t="n">
        <v>1979</v>
      </c>
      <c r="D59" s="2" t="n">
        <v>11.92644628</v>
      </c>
      <c r="E59" s="2" t="n">
        <v>1979</v>
      </c>
      <c r="F59" s="2" t="n">
        <v>20.51751592</v>
      </c>
      <c r="G59" s="2" t="n">
        <v>1979</v>
      </c>
      <c r="H59" s="2" t="n">
        <v>4.140502793</v>
      </c>
      <c r="I59" s="2" t="n">
        <v>1979</v>
      </c>
      <c r="J59" s="2" t="n">
        <v>17.82865497</v>
      </c>
      <c r="K59" s="2" t="n">
        <v>1979</v>
      </c>
      <c r="L59" s="2" t="n">
        <v>11.51260274</v>
      </c>
      <c r="M59" s="2" t="n">
        <v>1979</v>
      </c>
      <c r="N59" s="2" t="n">
        <v>9.15260274</v>
      </c>
      <c r="O59" s="2" t="n">
        <v>1979</v>
      </c>
      <c r="P59" s="2" t="n">
        <v>13.93112948</v>
      </c>
      <c r="Q59" s="2" t="n">
        <v>1979</v>
      </c>
      <c r="R59" s="2" t="n">
        <v>17.67555556</v>
      </c>
      <c r="S59" s="2" t="n">
        <v>1979</v>
      </c>
      <c r="T59" s="2" t="n">
        <v>10.75041096</v>
      </c>
      <c r="U59" s="2" t="n">
        <v>1979</v>
      </c>
      <c r="V59" s="2" t="n">
        <v>10.64136986</v>
      </c>
      <c r="W59" s="2" t="n">
        <v>1979</v>
      </c>
      <c r="X59" s="2" t="n">
        <v>11.63398329</v>
      </c>
      <c r="Y59" s="2" t="n">
        <v>1979</v>
      </c>
      <c r="Z59" s="2" t="n">
        <v>18.16442577</v>
      </c>
      <c r="AA59" s="2" t="n">
        <v>1979</v>
      </c>
      <c r="AB59" s="2" t="n">
        <v>11.90958904</v>
      </c>
      <c r="AC59" s="2" t="n">
        <v>1979</v>
      </c>
      <c r="AD59" s="2" t="n">
        <v>9.980547945</v>
      </c>
      <c r="AE59" s="2" t="n">
        <v>1979</v>
      </c>
      <c r="AF59" s="2" t="n">
        <v>12.7509589</v>
      </c>
      <c r="AG59" s="2" t="n">
        <v>1979</v>
      </c>
      <c r="AH59" s="2" t="n">
        <v>10.09972603</v>
      </c>
      <c r="AI59" s="2" t="n">
        <v>1979</v>
      </c>
      <c r="AJ59" s="2" t="n">
        <v>14.97283019</v>
      </c>
      <c r="AK59" s="2" t="n">
        <v>1979</v>
      </c>
      <c r="AL59" s="2" t="n">
        <v>10.74356164</v>
      </c>
      <c r="AM59" s="2" t="n">
        <v>1979</v>
      </c>
      <c r="AN59" s="2" t="n">
        <v>9.807671233</v>
      </c>
      <c r="AO59" s="2" t="n">
        <v>1979</v>
      </c>
      <c r="AP59" s="2" t="n">
        <v>21.17753425</v>
      </c>
      <c r="AQ59" s="2" t="n">
        <v>1979</v>
      </c>
      <c r="AR59" s="2" t="n">
        <v>7.966849315</v>
      </c>
      <c r="AS59" s="2" t="n">
        <v>1979</v>
      </c>
      <c r="AT59" s="2" t="n">
        <v>20.30741758</v>
      </c>
      <c r="AU59" s="2" t="n">
        <v>1979</v>
      </c>
      <c r="AV59" s="2" t="n">
        <v>21.99068493</v>
      </c>
      <c r="AW59" s="2" t="n">
        <v>1979</v>
      </c>
      <c r="AX59" s="2" t="n">
        <v>23.09858357</v>
      </c>
      <c r="AY59" s="2" t="n">
        <v>1979</v>
      </c>
      <c r="AZ59" s="2" t="n">
        <v>8.886158192</v>
      </c>
      <c r="BA59" s="2" t="n">
        <v>1979</v>
      </c>
      <c r="BB59" s="2" t="n">
        <v>19.2037037037037</v>
      </c>
      <c r="BC59" s="2" t="n">
        <v>1979</v>
      </c>
      <c r="BD59" s="2" t="n">
        <v>8.606406685</v>
      </c>
      <c r="BE59" s="2" t="n">
        <v>1979</v>
      </c>
      <c r="BF59" s="2" t="n">
        <v>19.2586956521739</v>
      </c>
      <c r="BG59" s="2" t="n">
        <v>1979</v>
      </c>
      <c r="BH59" s="2" t="n">
        <v>9.30246575342466</v>
      </c>
      <c r="BI59" s="2" t="n">
        <v>1979</v>
      </c>
      <c r="BJ59" s="2" t="n">
        <v>14.0793956</v>
      </c>
      <c r="BK59" s="2" t="n">
        <v>1979</v>
      </c>
      <c r="BL59" s="2" t="n">
        <v>13.7594520547945</v>
      </c>
      <c r="BM59" s="2" t="n">
        <v>1979</v>
      </c>
      <c r="BN59" s="2" t="n">
        <v>13.4</v>
      </c>
      <c r="BO59" s="2" t="n">
        <v>1979</v>
      </c>
      <c r="BP59" s="2" t="n">
        <v>6.539726027</v>
      </c>
      <c r="BQ59" s="2" t="n">
        <v>1979</v>
      </c>
      <c r="BR59" s="2" t="n">
        <v>22.08890411</v>
      </c>
      <c r="BS59" s="2" t="n">
        <v>1979</v>
      </c>
      <c r="BT59" s="2" t="n">
        <v>4.8404432132964</v>
      </c>
      <c r="BU59" s="2" t="n">
        <v>1979</v>
      </c>
      <c r="BV59" s="2" t="n">
        <v>19.11291209</v>
      </c>
      <c r="BW59" s="2" t="n">
        <v>1979</v>
      </c>
      <c r="BX59" s="2" t="n">
        <v>12.05</v>
      </c>
      <c r="BY59" s="2" t="n">
        <v>1979</v>
      </c>
      <c r="BZ59" s="2" t="n">
        <v>15.70301</v>
      </c>
      <c r="CA59" s="2" t="n">
        <v>1979</v>
      </c>
      <c r="CB59" s="2" t="n">
        <v>12.43544</v>
      </c>
      <c r="CC59" s="2" t="n">
        <v>1979</v>
      </c>
      <c r="CD59" s="2" t="n">
        <v>6.816611</v>
      </c>
      <c r="CE59" s="2" t="n">
        <v>1979</v>
      </c>
      <c r="CF59" s="2" t="n">
        <v>20.25209</v>
      </c>
      <c r="CG59" s="2" t="n">
        <v>1979</v>
      </c>
      <c r="CH59" s="2" t="n">
        <v>21.666573816156</v>
      </c>
      <c r="CI59" s="2" t="n">
        <v>1979</v>
      </c>
      <c r="CJ59" s="2" t="n">
        <v>24.19141104</v>
      </c>
      <c r="CK59" s="2" t="n">
        <v>1979</v>
      </c>
      <c r="CL59" s="2" t="n">
        <v>23.63068493</v>
      </c>
      <c r="CM59" s="2" t="n">
        <v>1979</v>
      </c>
    </row>
    <row r="60" customFormat="false" ht="15" hidden="false" customHeight="false" outlineLevel="0" collapsed="false">
      <c r="A60" s="2" t="n">
        <v>1980</v>
      </c>
      <c r="B60" s="2" t="n">
        <v>10.27580645</v>
      </c>
      <c r="C60" s="2" t="n">
        <v>1980</v>
      </c>
      <c r="D60" s="2" t="n">
        <v>12.19265537</v>
      </c>
      <c r="E60" s="2" t="n">
        <v>1980</v>
      </c>
      <c r="F60" s="2" t="n">
        <v>21.53323699</v>
      </c>
      <c r="G60" s="2" t="n">
        <v>1980</v>
      </c>
      <c r="H60" s="2" t="n">
        <v>5.265373961</v>
      </c>
      <c r="I60" s="2" t="n">
        <v>1980</v>
      </c>
      <c r="J60" s="2" t="n">
        <v>18.95519126</v>
      </c>
      <c r="K60" s="2" t="n">
        <v>1980</v>
      </c>
      <c r="L60" s="2" t="n">
        <v>11.77814208</v>
      </c>
      <c r="M60" s="2" t="n">
        <v>1980</v>
      </c>
      <c r="N60" s="2" t="n">
        <v>9.467945205</v>
      </c>
      <c r="O60" s="2" t="n">
        <v>1980</v>
      </c>
      <c r="P60" s="2" t="n">
        <v>13.85391061</v>
      </c>
      <c r="Q60" s="2" t="n">
        <v>1980</v>
      </c>
      <c r="R60" s="2" t="n">
        <v>18.07952522</v>
      </c>
      <c r="S60" s="2" t="n">
        <v>1980</v>
      </c>
      <c r="T60" s="2" t="n">
        <v>11.02131148</v>
      </c>
      <c r="U60" s="2" t="n">
        <v>1980</v>
      </c>
      <c r="V60" s="2" t="n">
        <v>10.46821918</v>
      </c>
      <c r="W60" s="2" t="n">
        <v>1980</v>
      </c>
      <c r="X60" s="2" t="n">
        <v>11.49688385</v>
      </c>
      <c r="Y60" s="2" t="n">
        <v>1980</v>
      </c>
      <c r="Z60" s="2" t="n">
        <v>18.84568966</v>
      </c>
      <c r="AA60" s="2" t="n">
        <v>1980</v>
      </c>
      <c r="AB60" s="2" t="n">
        <v>12.29262295</v>
      </c>
      <c r="AC60" s="2" t="n">
        <v>1980</v>
      </c>
      <c r="AD60" s="2" t="n">
        <v>9.912295082</v>
      </c>
      <c r="AE60" s="2" t="n">
        <v>1980</v>
      </c>
      <c r="AF60" s="2" t="n">
        <v>12.91338798</v>
      </c>
      <c r="AG60" s="2" t="n">
        <v>1980</v>
      </c>
      <c r="AH60" s="2" t="n">
        <v>9.848907104</v>
      </c>
      <c r="AI60" s="2" t="n">
        <v>1980</v>
      </c>
      <c r="AJ60" s="2" t="n">
        <v>15.94846626</v>
      </c>
      <c r="AK60" s="2" t="n">
        <v>1980</v>
      </c>
      <c r="AL60" s="2" t="n">
        <v>11.3057377</v>
      </c>
      <c r="AM60" s="2" t="n">
        <v>1980</v>
      </c>
      <c r="AN60" s="2" t="n">
        <v>9.145901639</v>
      </c>
      <c r="AO60" s="2" t="n">
        <v>1980</v>
      </c>
      <c r="AP60" s="2" t="n">
        <v>21.30388889</v>
      </c>
      <c r="AQ60" s="2" t="n">
        <v>1980</v>
      </c>
      <c r="AR60" s="2" t="n">
        <v>8.016666667</v>
      </c>
      <c r="AS60" s="2" t="n">
        <v>1980</v>
      </c>
      <c r="AT60" s="2" t="n">
        <v>20.05013699</v>
      </c>
      <c r="AU60" s="2" t="n">
        <v>1980</v>
      </c>
      <c r="AV60" s="2" t="n">
        <v>21.50582192</v>
      </c>
      <c r="AW60" s="2" t="n">
        <v>1980</v>
      </c>
      <c r="AX60" s="2" t="n">
        <v>23.5010929</v>
      </c>
      <c r="AY60" s="2" t="n">
        <v>1980</v>
      </c>
      <c r="AZ60" s="2" t="n">
        <v>9.178787879</v>
      </c>
      <c r="BA60" s="2" t="n">
        <v>1980</v>
      </c>
      <c r="BB60" s="2" t="n">
        <v>19.5372492836676</v>
      </c>
      <c r="BC60" s="2" t="n">
        <v>1980</v>
      </c>
      <c r="BD60" s="2" t="n">
        <v>8.307843137</v>
      </c>
      <c r="BE60" s="2" t="n">
        <v>1980</v>
      </c>
      <c r="BF60" s="2" t="n">
        <v>18.2971153846154</v>
      </c>
      <c r="BG60" s="2" t="n">
        <v>1980</v>
      </c>
      <c r="BH60" s="2" t="n">
        <v>9.53808219178083</v>
      </c>
      <c r="BI60" s="2" t="n">
        <v>1980</v>
      </c>
      <c r="BJ60" s="2" t="n">
        <v>13.90054795</v>
      </c>
      <c r="BK60" s="2" t="n">
        <v>1980</v>
      </c>
      <c r="BL60" s="2" t="n">
        <v>14.0877049180328</v>
      </c>
      <c r="BM60" s="2" t="n">
        <v>1980</v>
      </c>
      <c r="BN60" s="2" t="n">
        <v>13.9</v>
      </c>
      <c r="BO60" s="2" t="n">
        <v>1980</v>
      </c>
      <c r="BP60" s="2" t="n">
        <v>6.509589041</v>
      </c>
      <c r="BQ60" s="2" t="n">
        <v>1980</v>
      </c>
      <c r="BR60" s="2" t="n">
        <v>22.36994536</v>
      </c>
      <c r="BS60" s="2" t="n">
        <v>1980</v>
      </c>
      <c r="BT60" s="2" t="n">
        <v>5.17170868347339</v>
      </c>
      <c r="BU60" s="2" t="n">
        <v>1980</v>
      </c>
      <c r="BV60" s="2" t="n">
        <v>19.25606936</v>
      </c>
      <c r="BW60" s="2" t="n">
        <v>1980</v>
      </c>
      <c r="BX60" s="2" t="n">
        <v>12.41939891</v>
      </c>
      <c r="BY60" s="2" t="n">
        <v>1980</v>
      </c>
      <c r="BZ60" s="2" t="n">
        <v>16.13579</v>
      </c>
      <c r="CA60" s="2" t="n">
        <v>1980</v>
      </c>
      <c r="CB60" s="2" t="n">
        <v>12.92351</v>
      </c>
      <c r="CC60" s="2" t="n">
        <v>1980</v>
      </c>
      <c r="CD60" s="2" t="n">
        <v>6.345804</v>
      </c>
      <c r="CE60" s="2" t="n">
        <v>1980</v>
      </c>
      <c r="CF60" s="2" t="n">
        <v>19.93681</v>
      </c>
      <c r="CG60" s="2" t="n">
        <v>1980</v>
      </c>
      <c r="CH60" s="2" t="n">
        <v>20.2630188679245</v>
      </c>
      <c r="CI60" s="2" t="n">
        <v>1980</v>
      </c>
      <c r="CJ60" s="2" t="n">
        <v>24.18866279</v>
      </c>
      <c r="CK60" s="2" t="n">
        <v>1980</v>
      </c>
      <c r="CL60" s="2" t="n">
        <v>23.96639344</v>
      </c>
      <c r="CM60" s="2" t="n">
        <v>1980</v>
      </c>
    </row>
    <row r="61" customFormat="false" ht="15" hidden="false" customHeight="false" outlineLevel="0" collapsed="false">
      <c r="A61" s="2" t="n">
        <v>1981</v>
      </c>
      <c r="B61" s="2" t="n">
        <v>9.918238994</v>
      </c>
      <c r="C61" s="2" t="n">
        <v>1981</v>
      </c>
      <c r="D61" s="2" t="n">
        <v>11.98616715</v>
      </c>
      <c r="E61" s="2" t="n">
        <v>1981</v>
      </c>
      <c r="F61" s="2" t="n">
        <v>20.52602339</v>
      </c>
      <c r="G61" s="2" t="n">
        <v>1981</v>
      </c>
      <c r="H61" s="2" t="n">
        <v>5.650285714</v>
      </c>
      <c r="I61" s="2" t="n">
        <v>1981</v>
      </c>
      <c r="J61" s="2" t="n">
        <v>18.2744868</v>
      </c>
      <c r="K61" s="2" t="n">
        <v>1981</v>
      </c>
      <c r="L61" s="2" t="n">
        <v>11.39506849</v>
      </c>
      <c r="M61" s="2" t="n">
        <v>1981</v>
      </c>
      <c r="N61" s="2" t="n">
        <v>9.667222222</v>
      </c>
      <c r="O61" s="2" t="n">
        <v>1981</v>
      </c>
      <c r="P61" s="2" t="n">
        <v>13.64532967</v>
      </c>
      <c r="Q61" s="2" t="n">
        <v>1981</v>
      </c>
      <c r="R61" s="2" t="n">
        <v>18.19342466</v>
      </c>
      <c r="S61" s="2" t="n">
        <v>1981</v>
      </c>
      <c r="T61" s="2" t="n">
        <v>11.15753425</v>
      </c>
      <c r="U61" s="2" t="n">
        <v>1981</v>
      </c>
      <c r="V61" s="2" t="n">
        <v>11.04767123</v>
      </c>
      <c r="W61" s="2" t="n">
        <v>1981</v>
      </c>
      <c r="X61" s="2" t="n">
        <v>11.81291291</v>
      </c>
      <c r="Y61" s="2" t="n">
        <v>1981</v>
      </c>
      <c r="Z61" s="2" t="n">
        <v>18.1759887</v>
      </c>
      <c r="AA61" s="2" t="n">
        <v>1981</v>
      </c>
      <c r="AB61" s="2" t="n">
        <v>11.30410959</v>
      </c>
      <c r="AC61" s="2" t="n">
        <v>1981</v>
      </c>
      <c r="AD61" s="2" t="n">
        <v>10.16958904</v>
      </c>
      <c r="AE61" s="2" t="n">
        <v>1981</v>
      </c>
      <c r="AF61" s="2" t="n">
        <v>12.59013699</v>
      </c>
      <c r="AG61" s="2" t="n">
        <v>1981</v>
      </c>
      <c r="AH61" s="2" t="n">
        <v>10.64899135</v>
      </c>
      <c r="AI61" s="2" t="n">
        <v>1981</v>
      </c>
      <c r="AJ61" s="2" t="n">
        <v>15.88994253</v>
      </c>
      <c r="AK61" s="2" t="n">
        <v>1981</v>
      </c>
      <c r="AL61" s="2" t="n">
        <v>10.91808219</v>
      </c>
      <c r="AM61" s="2" t="n">
        <v>1981</v>
      </c>
      <c r="AN61" s="2" t="n">
        <v>9.983835616</v>
      </c>
      <c r="AO61" s="2" t="n">
        <v>1981</v>
      </c>
      <c r="AP61" s="2" t="n">
        <v>21.2693038</v>
      </c>
      <c r="AQ61" s="2" t="n">
        <v>1981</v>
      </c>
      <c r="AR61" s="2" t="n">
        <v>8.455616438</v>
      </c>
      <c r="AS61" s="2" t="n">
        <v>1981</v>
      </c>
      <c r="AT61" s="2" t="n">
        <v>20.23434066</v>
      </c>
      <c r="AU61" s="2" t="n">
        <v>1981</v>
      </c>
      <c r="AV61" s="2" t="n">
        <v>22.37452055</v>
      </c>
      <c r="AW61" s="2" t="n">
        <v>1981</v>
      </c>
      <c r="AX61" s="2" t="n">
        <v>23.70493151</v>
      </c>
      <c r="AY61" s="2" t="n">
        <v>1981</v>
      </c>
      <c r="AZ61" s="2" t="n">
        <v>9.320604396</v>
      </c>
      <c r="BA61" s="2" t="n">
        <v>1981</v>
      </c>
      <c r="BB61" s="2" t="n">
        <v>19.0559659090909</v>
      </c>
      <c r="BC61" s="2" t="n">
        <v>1981</v>
      </c>
      <c r="BD61" s="2" t="n">
        <v>9.179202279</v>
      </c>
      <c r="BE61" s="2" t="n">
        <v>1981</v>
      </c>
      <c r="BF61" s="2" t="n">
        <v>18.5795013850415</v>
      </c>
      <c r="BG61" s="2" t="n">
        <v>1981</v>
      </c>
      <c r="BH61" s="2" t="n">
        <v>9.72115384615385</v>
      </c>
      <c r="BI61" s="2" t="n">
        <v>1981</v>
      </c>
      <c r="BJ61" s="2" t="n">
        <v>14.04116022</v>
      </c>
      <c r="BK61" s="2" t="n">
        <v>1981</v>
      </c>
      <c r="BL61" s="2" t="n">
        <v>14.0528767123288</v>
      </c>
      <c r="BM61" s="2" t="n">
        <v>1981</v>
      </c>
      <c r="BN61" s="2" t="n">
        <v>13.5</v>
      </c>
      <c r="BO61" s="2" t="n">
        <v>1981</v>
      </c>
      <c r="BP61" s="2" t="n">
        <v>6.966666667</v>
      </c>
      <c r="BQ61" s="2" t="n">
        <v>1981</v>
      </c>
      <c r="BR61" s="2" t="n">
        <v>22.88575342</v>
      </c>
      <c r="BS61" s="2" t="n">
        <v>1981</v>
      </c>
      <c r="BT61" s="2" t="n">
        <v>5.73905817174516</v>
      </c>
      <c r="BU61" s="2" t="n">
        <v>1981</v>
      </c>
      <c r="BV61" s="2" t="n">
        <v>19.71703297</v>
      </c>
      <c r="BW61" s="2" t="n">
        <v>1981</v>
      </c>
      <c r="BX61" s="2" t="n">
        <v>12.22335165</v>
      </c>
      <c r="BY61" s="2" t="n">
        <v>1981</v>
      </c>
      <c r="BZ61" s="2" t="n">
        <v>15.91836</v>
      </c>
      <c r="CA61" s="2" t="n">
        <v>1981</v>
      </c>
      <c r="CB61" s="2" t="n">
        <v>12.38795</v>
      </c>
      <c r="CC61" s="2" t="n">
        <v>1981</v>
      </c>
      <c r="CD61" s="2" t="n">
        <v>6.485766</v>
      </c>
      <c r="CE61" s="2" t="n">
        <v>1981</v>
      </c>
      <c r="CF61" s="2" t="n">
        <v>20.16156</v>
      </c>
      <c r="CG61" s="2" t="n">
        <v>1981</v>
      </c>
      <c r="CH61" s="2" t="n">
        <v>21.1338888888889</v>
      </c>
      <c r="CI61" s="2" t="n">
        <v>1981</v>
      </c>
      <c r="CJ61" s="2" t="n">
        <v>24.50338028</v>
      </c>
      <c r="CK61" s="2" t="n">
        <v>1981</v>
      </c>
      <c r="CL61" s="2" t="n">
        <v>24.11424658</v>
      </c>
      <c r="CM61" s="2" t="n">
        <v>1981</v>
      </c>
    </row>
    <row r="62" customFormat="false" ht="15" hidden="false" customHeight="false" outlineLevel="0" collapsed="false">
      <c r="A62" s="2" t="n">
        <v>1982</v>
      </c>
      <c r="B62" s="2" t="n">
        <v>10.08466667</v>
      </c>
      <c r="C62" s="2" t="n">
        <v>1982</v>
      </c>
      <c r="D62" s="2" t="n">
        <v>12.05835694</v>
      </c>
      <c r="E62" s="2" t="n">
        <v>1982</v>
      </c>
      <c r="F62" s="2" t="n">
        <v>20.63978102</v>
      </c>
      <c r="G62" s="2" t="n">
        <v>1982</v>
      </c>
      <c r="H62" s="2" t="n">
        <v>4.615317919</v>
      </c>
      <c r="I62" s="2" t="n">
        <v>1982</v>
      </c>
      <c r="J62" s="2" t="n">
        <v>17.19475219</v>
      </c>
      <c r="K62" s="2" t="n">
        <v>1982</v>
      </c>
      <c r="L62" s="2" t="n">
        <v>11.5030137</v>
      </c>
      <c r="M62" s="2" t="n">
        <v>1982</v>
      </c>
      <c r="N62" s="2" t="n">
        <v>8.955096419</v>
      </c>
      <c r="O62" s="2" t="n">
        <v>1982</v>
      </c>
      <c r="P62" s="2" t="n">
        <v>13.88099174</v>
      </c>
      <c r="Q62" s="2" t="n">
        <v>1982</v>
      </c>
      <c r="R62" s="2" t="n">
        <v>18.01589041</v>
      </c>
      <c r="S62" s="2" t="n">
        <v>1982</v>
      </c>
      <c r="T62" s="2" t="n">
        <v>10.78958904</v>
      </c>
      <c r="U62" s="2" t="n">
        <v>1982</v>
      </c>
      <c r="V62" s="2" t="n">
        <v>10.45534247</v>
      </c>
      <c r="W62" s="2" t="n">
        <v>1982</v>
      </c>
      <c r="X62" s="2" t="n">
        <v>11.62370821</v>
      </c>
      <c r="Y62" s="2" t="n">
        <v>1982</v>
      </c>
      <c r="Z62" s="2" t="n">
        <v>18.32575342</v>
      </c>
      <c r="AA62" s="2" t="n">
        <v>1982</v>
      </c>
      <c r="AB62" s="2" t="n">
        <v>10.85778443</v>
      </c>
      <c r="AC62" s="2" t="n">
        <v>1982</v>
      </c>
      <c r="AD62" s="2" t="n">
        <v>9.714794521</v>
      </c>
      <c r="AE62" s="2" t="n">
        <v>1982</v>
      </c>
      <c r="AF62" s="2" t="n">
        <v>12.53945205</v>
      </c>
      <c r="AG62" s="2" t="n">
        <v>1982</v>
      </c>
      <c r="AH62" s="2" t="n">
        <v>10.10219178</v>
      </c>
      <c r="AI62" s="2" t="n">
        <v>1982</v>
      </c>
      <c r="AJ62" s="2" t="n">
        <v>15.68434164</v>
      </c>
      <c r="AK62" s="2" t="n">
        <v>1982</v>
      </c>
      <c r="AL62" s="2" t="n">
        <v>10.19205479</v>
      </c>
      <c r="AM62" s="2" t="n">
        <v>1982</v>
      </c>
      <c r="AN62" s="2" t="n">
        <v>9.328219178</v>
      </c>
      <c r="AO62" s="2" t="n">
        <v>1982</v>
      </c>
      <c r="AP62" s="2" t="n">
        <v>20.57068493</v>
      </c>
      <c r="AQ62" s="2" t="n">
        <v>1982</v>
      </c>
      <c r="AR62" s="2" t="n">
        <v>7.411780822</v>
      </c>
      <c r="AS62" s="2" t="n">
        <v>1982</v>
      </c>
      <c r="AT62" s="2" t="n">
        <v>18.6793956</v>
      </c>
      <c r="AU62" s="2" t="n">
        <v>1982</v>
      </c>
      <c r="AV62" s="2" t="n">
        <v>20.82630137</v>
      </c>
      <c r="AW62" s="2" t="n">
        <v>1982</v>
      </c>
      <c r="AX62" s="2" t="n">
        <v>22.85479452</v>
      </c>
      <c r="AY62" s="2" t="n">
        <v>1982</v>
      </c>
      <c r="AZ62" s="2" t="n">
        <v>8.474238227</v>
      </c>
      <c r="BA62" s="2" t="n">
        <v>1982</v>
      </c>
      <c r="BB62" s="2" t="n">
        <v>18.6076470588235</v>
      </c>
      <c r="BC62" s="2" t="n">
        <v>1982</v>
      </c>
      <c r="BD62" s="2" t="n">
        <v>8.072916667</v>
      </c>
      <c r="BE62" s="2" t="n">
        <v>1982</v>
      </c>
      <c r="BF62" s="2" t="n">
        <v>18.981095890411</v>
      </c>
      <c r="BG62" s="2" t="n">
        <v>1982</v>
      </c>
      <c r="BH62" s="2" t="n">
        <v>9.02893258426966</v>
      </c>
      <c r="BI62" s="2" t="n">
        <v>1982</v>
      </c>
      <c r="BJ62" s="2" t="n">
        <v>13.21274788</v>
      </c>
      <c r="BK62" s="2" t="n">
        <v>1982</v>
      </c>
      <c r="BL62" s="2" t="n">
        <v>13.5715068493151</v>
      </c>
      <c r="BM62" s="2" t="n">
        <v>1982</v>
      </c>
      <c r="BN62" s="2" t="n">
        <v>13.6</v>
      </c>
      <c r="BO62" s="2" t="n">
        <v>1982</v>
      </c>
      <c r="BP62" s="2" t="n">
        <v>5.847671233</v>
      </c>
      <c r="BQ62" s="2" t="n">
        <v>1982</v>
      </c>
      <c r="BR62" s="2" t="n">
        <v>21.53232877</v>
      </c>
      <c r="BS62" s="2" t="n">
        <v>1982</v>
      </c>
      <c r="BT62" s="2" t="n">
        <v>4.38337950138504</v>
      </c>
      <c r="BU62" s="2" t="n">
        <v>1982</v>
      </c>
      <c r="BV62" s="2" t="n">
        <v>18.26033058</v>
      </c>
      <c r="BW62" s="2" t="n">
        <v>1982</v>
      </c>
      <c r="BX62" s="2" t="n">
        <v>12.1969863</v>
      </c>
      <c r="BY62" s="2" t="n">
        <v>1982</v>
      </c>
      <c r="BZ62" s="2" t="n">
        <v>15.71205</v>
      </c>
      <c r="CA62" s="2" t="n">
        <v>1982</v>
      </c>
      <c r="CB62" s="2" t="n">
        <v>12.16548</v>
      </c>
      <c r="CC62" s="2" t="n">
        <v>1982</v>
      </c>
      <c r="CD62" s="2" t="n">
        <v>5.121983</v>
      </c>
      <c r="CE62" s="2" t="n">
        <v>1982</v>
      </c>
      <c r="CF62" s="2" t="n">
        <v>18.34712</v>
      </c>
      <c r="CG62" s="2" t="n">
        <v>1982</v>
      </c>
      <c r="CH62" s="2" t="n">
        <v>19.7677966101695</v>
      </c>
      <c r="CI62" s="2" t="n">
        <v>1982</v>
      </c>
      <c r="CJ62" s="2" t="n">
        <v>23.72090395</v>
      </c>
      <c r="CK62" s="2" t="n">
        <v>1982</v>
      </c>
      <c r="CL62" s="2" t="n">
        <v>23.54739726</v>
      </c>
      <c r="CM62" s="2" t="n">
        <v>1982</v>
      </c>
    </row>
    <row r="63" customFormat="false" ht="15" hidden="false" customHeight="false" outlineLevel="0" collapsed="false">
      <c r="A63" s="2" t="n">
        <v>1983</v>
      </c>
      <c r="B63" s="2" t="n">
        <v>10.80452962</v>
      </c>
      <c r="C63" s="2" t="n">
        <v>1983</v>
      </c>
      <c r="D63" s="2" t="n">
        <v>12.60720461</v>
      </c>
      <c r="E63" s="2" t="n">
        <v>1983</v>
      </c>
      <c r="F63" s="2" t="n">
        <v>20.2735376</v>
      </c>
      <c r="G63" s="2" t="n">
        <v>1983</v>
      </c>
      <c r="H63" s="2" t="n">
        <v>4.459497207</v>
      </c>
      <c r="I63" s="2" t="n">
        <v>1983</v>
      </c>
      <c r="J63" s="2" t="n">
        <v>19.36538462</v>
      </c>
      <c r="K63" s="2" t="n">
        <v>1983</v>
      </c>
      <c r="L63" s="2" t="n">
        <v>11.37115385</v>
      </c>
      <c r="M63" s="2" t="n">
        <v>1983</v>
      </c>
      <c r="N63" s="2" t="n">
        <v>8.968406593</v>
      </c>
      <c r="O63" s="2" t="n">
        <v>1983</v>
      </c>
      <c r="P63" s="2" t="n">
        <v>14.78348083</v>
      </c>
      <c r="Q63" s="2" t="n">
        <v>1983</v>
      </c>
      <c r="R63" s="2" t="n">
        <v>18.24587912</v>
      </c>
      <c r="S63" s="2" t="n">
        <v>1983</v>
      </c>
      <c r="T63" s="2" t="n">
        <v>10.87369863</v>
      </c>
      <c r="U63" s="2" t="n">
        <v>1983</v>
      </c>
      <c r="V63" s="2" t="n">
        <v>10.51589041</v>
      </c>
      <c r="W63" s="2" t="n">
        <v>1983</v>
      </c>
      <c r="X63" s="2" t="n">
        <v>11.69265537</v>
      </c>
      <c r="Y63" s="2" t="n">
        <v>1983</v>
      </c>
      <c r="Z63" s="2" t="n">
        <v>18.61620112</v>
      </c>
      <c r="AA63" s="2" t="n">
        <v>1983</v>
      </c>
      <c r="AB63" s="2" t="n">
        <v>12.39969419</v>
      </c>
      <c r="AC63" s="2" t="n">
        <v>1983</v>
      </c>
      <c r="AD63" s="2" t="n">
        <v>10.1510989</v>
      </c>
      <c r="AE63" s="2" t="n">
        <v>1983</v>
      </c>
      <c r="AF63" s="2" t="n">
        <v>12.44958904</v>
      </c>
      <c r="AG63" s="2" t="n">
        <v>1983</v>
      </c>
      <c r="AH63" s="2" t="n">
        <v>10.88465753</v>
      </c>
      <c r="AI63" s="2" t="n">
        <v>1983</v>
      </c>
      <c r="AJ63" s="2" t="n">
        <v>16.4816092</v>
      </c>
      <c r="AK63" s="2" t="n">
        <v>1983</v>
      </c>
      <c r="AL63" s="2" t="n">
        <v>11.75780822</v>
      </c>
      <c r="AM63" s="2" t="n">
        <v>1983</v>
      </c>
      <c r="AN63" s="2" t="n">
        <v>9.736813187</v>
      </c>
      <c r="AO63" s="2" t="n">
        <v>1983</v>
      </c>
      <c r="AP63" s="2" t="n">
        <v>20.93818681</v>
      </c>
      <c r="AQ63" s="2" t="n">
        <v>1983</v>
      </c>
      <c r="AR63" s="2" t="n">
        <v>8.201117318</v>
      </c>
      <c r="AS63" s="2" t="n">
        <v>1983</v>
      </c>
      <c r="AT63" s="2" t="n">
        <v>20.50712329</v>
      </c>
      <c r="AU63" s="2" t="n">
        <v>1983</v>
      </c>
      <c r="AV63" s="2" t="n">
        <v>22.62575342</v>
      </c>
      <c r="AW63" s="2" t="n">
        <v>1983</v>
      </c>
      <c r="AX63" s="2" t="n">
        <v>23.85123288</v>
      </c>
      <c r="AY63" s="2" t="n">
        <v>1983</v>
      </c>
      <c r="AZ63" s="2" t="n">
        <v>8.868555241</v>
      </c>
      <c r="BA63" s="2" t="n">
        <v>1983</v>
      </c>
      <c r="BB63" s="2" t="n">
        <v>19.1555194805195</v>
      </c>
      <c r="BC63" s="2" t="n">
        <v>1983</v>
      </c>
      <c r="BD63" s="2" t="n">
        <v>9.321661721</v>
      </c>
      <c r="BE63" s="2" t="n">
        <v>1983</v>
      </c>
      <c r="BF63" s="2" t="n">
        <v>19.233698630137</v>
      </c>
      <c r="BG63" s="2" t="n">
        <v>1983</v>
      </c>
      <c r="BH63" s="2" t="n">
        <v>8.97718309859154</v>
      </c>
      <c r="BI63" s="2" t="n">
        <v>1983</v>
      </c>
      <c r="BJ63" s="2" t="n">
        <v>14.87565543</v>
      </c>
      <c r="BK63" s="2" t="n">
        <v>1983</v>
      </c>
      <c r="BL63" s="2" t="n">
        <v>13.1150684931507</v>
      </c>
      <c r="BM63" s="2" t="n">
        <v>1983</v>
      </c>
      <c r="BN63" s="2" t="n">
        <v>13.8</v>
      </c>
      <c r="BO63" s="2" t="n">
        <v>1983</v>
      </c>
      <c r="BP63" s="2" t="n">
        <v>7.079444444</v>
      </c>
      <c r="BQ63" s="2" t="n">
        <v>1983</v>
      </c>
      <c r="BR63" s="2" t="n">
        <v>22.67041096</v>
      </c>
      <c r="BS63" s="2" t="n">
        <v>1983</v>
      </c>
      <c r="BT63" s="2" t="n">
        <v>5.23149171270718</v>
      </c>
      <c r="BU63" s="2" t="n">
        <v>1983</v>
      </c>
      <c r="BV63" s="2" t="n">
        <v>20.26722222</v>
      </c>
      <c r="BW63" s="2" t="n">
        <v>1983</v>
      </c>
      <c r="BX63" s="2" t="n">
        <v>12.28356164</v>
      </c>
      <c r="BY63" s="2" t="n">
        <v>1983</v>
      </c>
      <c r="BZ63" s="2" t="n">
        <v>15.88521</v>
      </c>
      <c r="CA63" s="2" t="n">
        <v>1983</v>
      </c>
      <c r="CB63" s="2" t="n">
        <v>12.63003</v>
      </c>
      <c r="CC63" s="2" t="n">
        <v>1983</v>
      </c>
      <c r="CD63" s="2" t="n">
        <v>6.350292</v>
      </c>
      <c r="CE63" s="2" t="n">
        <v>1983</v>
      </c>
      <c r="CF63" s="2" t="n">
        <v>20.21616</v>
      </c>
      <c r="CG63" s="2" t="n">
        <v>1983</v>
      </c>
      <c r="CH63" s="2" t="n">
        <v>20.9902017291066</v>
      </c>
      <c r="CI63" s="2" t="n">
        <v>1983</v>
      </c>
      <c r="CJ63" s="2" t="n">
        <v>24.50678571</v>
      </c>
      <c r="CK63" s="2" t="n">
        <v>1983</v>
      </c>
      <c r="CL63" s="2" t="n">
        <v>24.2338843</v>
      </c>
      <c r="CM63" s="2" t="n">
        <v>1983</v>
      </c>
    </row>
    <row r="64" customFormat="false" ht="15" hidden="false" customHeight="false" outlineLevel="0" collapsed="false">
      <c r="A64" s="2" t="n">
        <v>1984</v>
      </c>
      <c r="B64" s="2" t="n">
        <v>10.08018293</v>
      </c>
      <c r="C64" s="2" t="n">
        <v>1984</v>
      </c>
      <c r="D64" s="2" t="n">
        <v>10.64548387</v>
      </c>
      <c r="E64" s="2" t="n">
        <v>1984</v>
      </c>
      <c r="F64" s="2" t="n">
        <v>19.84028986</v>
      </c>
      <c r="G64" s="2" t="n">
        <v>1984</v>
      </c>
      <c r="H64" s="2" t="n">
        <v>4.585950413</v>
      </c>
      <c r="I64" s="2" t="n">
        <v>1984</v>
      </c>
      <c r="J64" s="2" t="n">
        <v>18.11104972</v>
      </c>
      <c r="K64" s="2" t="n">
        <v>1984</v>
      </c>
      <c r="L64" s="2" t="n">
        <v>11.15491803</v>
      </c>
      <c r="M64" s="2" t="n">
        <v>1984</v>
      </c>
      <c r="N64" s="2" t="n">
        <v>9.138736264</v>
      </c>
      <c r="O64" s="2" t="n">
        <v>1984</v>
      </c>
      <c r="P64" s="2" t="n">
        <v>14.09333333</v>
      </c>
      <c r="Q64" s="2" t="n">
        <v>1984</v>
      </c>
      <c r="R64" s="2" t="n">
        <v>17.83390805</v>
      </c>
      <c r="S64" s="2" t="n">
        <v>1984</v>
      </c>
      <c r="T64" s="2" t="n">
        <v>10.71256831</v>
      </c>
      <c r="U64" s="2" t="n">
        <v>1984</v>
      </c>
      <c r="V64" s="2" t="n">
        <v>10.38278689</v>
      </c>
      <c r="W64" s="2" t="n">
        <v>1984</v>
      </c>
      <c r="X64" s="2" t="n">
        <v>11.78787879</v>
      </c>
      <c r="Y64" s="2" t="n">
        <v>1984</v>
      </c>
      <c r="Z64" s="2" t="n">
        <v>18.33871866</v>
      </c>
      <c r="AA64" s="2" t="n">
        <v>1984</v>
      </c>
      <c r="AB64" s="2" t="n">
        <v>11.91287425</v>
      </c>
      <c r="AC64" s="2" t="n">
        <v>1984</v>
      </c>
      <c r="AD64" s="2" t="n">
        <v>9.812637363</v>
      </c>
      <c r="AE64" s="2" t="n">
        <v>1984</v>
      </c>
      <c r="AF64" s="2" t="n">
        <v>11.82520548</v>
      </c>
      <c r="AG64" s="2" t="n">
        <v>1984</v>
      </c>
      <c r="AH64" s="2" t="n">
        <v>9.363661202</v>
      </c>
      <c r="AI64" s="2" t="n">
        <v>1984</v>
      </c>
      <c r="AJ64" s="2" t="n">
        <v>15.05568627</v>
      </c>
      <c r="AK64" s="2" t="n">
        <v>1984</v>
      </c>
      <c r="AL64" s="2" t="n">
        <v>10.34644809</v>
      </c>
      <c r="AM64" s="2" t="n">
        <v>1984</v>
      </c>
      <c r="AN64" s="2" t="n">
        <v>8.957377049</v>
      </c>
      <c r="AO64" s="2" t="n">
        <v>1984</v>
      </c>
      <c r="AP64" s="2" t="n">
        <v>20.68989071</v>
      </c>
      <c r="AQ64" s="2" t="n">
        <v>1984</v>
      </c>
      <c r="AR64" s="2" t="n">
        <v>6.977595628</v>
      </c>
      <c r="AS64" s="2" t="n">
        <v>1984</v>
      </c>
      <c r="AT64" s="2" t="n">
        <v>19.55863014</v>
      </c>
      <c r="AU64" s="2" t="n">
        <v>1984</v>
      </c>
      <c r="AV64" s="2" t="n">
        <v>22.01174863</v>
      </c>
      <c r="AW64" s="2" t="n">
        <v>1984</v>
      </c>
      <c r="AX64" s="2" t="n">
        <v>23.51967213</v>
      </c>
      <c r="AY64" s="2" t="n">
        <v>1984</v>
      </c>
      <c r="AZ64" s="2" t="n">
        <v>8.856868132</v>
      </c>
      <c r="BA64" s="2" t="n">
        <v>1984</v>
      </c>
      <c r="BB64" s="2" t="n">
        <v>18.984</v>
      </c>
      <c r="BC64" s="2" t="n">
        <v>1984</v>
      </c>
      <c r="BD64" s="2" t="n">
        <v>7.607801418</v>
      </c>
      <c r="BE64" s="2" t="n">
        <v>1984</v>
      </c>
      <c r="BF64" s="2" t="n">
        <v>19.0413105413105</v>
      </c>
      <c r="BG64" s="2" t="n">
        <v>1984</v>
      </c>
      <c r="BH64" s="2" t="n">
        <v>8.9545205479452</v>
      </c>
      <c r="BI64" s="2" t="n">
        <v>1984</v>
      </c>
      <c r="BJ64" s="2" t="n">
        <v>12.86263736</v>
      </c>
      <c r="BK64" s="2" t="n">
        <v>1984</v>
      </c>
      <c r="BL64" s="2" t="n">
        <v>12.9743169398907</v>
      </c>
      <c r="BM64" s="2" t="n">
        <v>1984</v>
      </c>
      <c r="BN64" s="2" t="n">
        <v>13.4</v>
      </c>
      <c r="BO64" s="2" t="n">
        <v>1984</v>
      </c>
      <c r="BP64" s="2" t="n">
        <v>6.009972299</v>
      </c>
      <c r="BQ64" s="2" t="n">
        <v>1984</v>
      </c>
      <c r="BR64" s="2" t="n">
        <v>22.39125683</v>
      </c>
      <c r="BS64" s="2" t="n">
        <v>1984</v>
      </c>
      <c r="BT64" s="2" t="n">
        <v>3.83579234972678</v>
      </c>
      <c r="BU64" s="2" t="n">
        <v>1984</v>
      </c>
      <c r="BV64" s="2" t="n">
        <v>19.2863388</v>
      </c>
      <c r="BW64" s="2" t="n">
        <v>1984</v>
      </c>
      <c r="BX64" s="2" t="n">
        <v>12.03370787</v>
      </c>
      <c r="BY64" s="2" t="n">
        <v>1984</v>
      </c>
      <c r="BZ64" s="2" t="n">
        <v>15.3918</v>
      </c>
      <c r="CA64" s="2" t="n">
        <v>1984</v>
      </c>
      <c r="CB64" s="2" t="n">
        <v>11.96198</v>
      </c>
      <c r="CC64" s="2" t="n">
        <v>1984</v>
      </c>
      <c r="CD64" s="2" t="n">
        <v>4.667886</v>
      </c>
      <c r="CE64" s="2" t="n">
        <v>1984</v>
      </c>
      <c r="CF64" s="2" t="n">
        <v>19.12472</v>
      </c>
      <c r="CG64" s="2" t="n">
        <v>1984</v>
      </c>
      <c r="CH64" s="2" t="n">
        <v>20.1559228650138</v>
      </c>
      <c r="CI64" s="2" t="n">
        <v>1984</v>
      </c>
      <c r="CJ64" s="2" t="n">
        <v>23.26131148</v>
      </c>
      <c r="CK64" s="2" t="n">
        <v>1984</v>
      </c>
      <c r="CL64" s="2" t="n">
        <v>24.09198895</v>
      </c>
      <c r="CM64" s="2" t="n">
        <v>1984</v>
      </c>
    </row>
    <row r="65" customFormat="false" ht="15" hidden="false" customHeight="false" outlineLevel="0" collapsed="false">
      <c r="A65" s="2" t="n">
        <v>1985</v>
      </c>
      <c r="B65" s="2" t="n">
        <v>11.26052632</v>
      </c>
      <c r="C65" s="2" t="n">
        <v>1985</v>
      </c>
      <c r="D65" s="2" t="n">
        <v>12.06236264</v>
      </c>
      <c r="E65" s="2" t="n">
        <v>1985</v>
      </c>
      <c r="F65" s="2" t="n">
        <v>20.42215909</v>
      </c>
      <c r="G65" s="2" t="n">
        <v>1985</v>
      </c>
      <c r="H65" s="2" t="n">
        <v>4.843213296</v>
      </c>
      <c r="I65" s="2" t="n">
        <v>1985</v>
      </c>
      <c r="J65" s="2" t="n">
        <v>18.55867769</v>
      </c>
      <c r="K65" s="2" t="n">
        <v>1985</v>
      </c>
      <c r="L65" s="2" t="n">
        <v>11.18099174</v>
      </c>
      <c r="M65" s="2" t="n">
        <v>1985</v>
      </c>
      <c r="N65" s="2" t="n">
        <v>9.265384615</v>
      </c>
      <c r="O65" s="2" t="n">
        <v>1985</v>
      </c>
      <c r="P65" s="2" t="n">
        <v>14.40138889</v>
      </c>
      <c r="Q65" s="2" t="n">
        <v>1985</v>
      </c>
      <c r="R65" s="2" t="n">
        <v>17.99285714</v>
      </c>
      <c r="S65" s="2" t="n">
        <v>1985</v>
      </c>
      <c r="T65" s="2" t="n">
        <v>10.89232877</v>
      </c>
      <c r="U65" s="2" t="n">
        <v>1985</v>
      </c>
      <c r="V65" s="2" t="n">
        <v>10.79753425</v>
      </c>
      <c r="W65" s="2" t="n">
        <v>1985</v>
      </c>
      <c r="X65" s="2" t="n">
        <v>11.39211268</v>
      </c>
      <c r="Y65" s="2" t="n">
        <v>1985</v>
      </c>
      <c r="Z65" s="2" t="n">
        <v>18.09791045</v>
      </c>
      <c r="AA65" s="2" t="n">
        <v>1985</v>
      </c>
      <c r="AB65" s="2" t="n">
        <v>12.21758242</v>
      </c>
      <c r="AC65" s="2" t="n">
        <v>1985</v>
      </c>
      <c r="AD65" s="2" t="n">
        <v>9.853021978</v>
      </c>
      <c r="AE65" s="2" t="n">
        <v>1985</v>
      </c>
      <c r="AF65" s="2" t="n">
        <v>12.25753425</v>
      </c>
      <c r="AG65" s="2" t="n">
        <v>1985</v>
      </c>
      <c r="AH65" s="2" t="n">
        <v>10.1969863</v>
      </c>
      <c r="AI65" s="2" t="n">
        <v>1985</v>
      </c>
      <c r="AJ65" s="2" t="n">
        <v>15.56547619</v>
      </c>
      <c r="AK65" s="2" t="n">
        <v>1985</v>
      </c>
      <c r="AL65" s="2" t="n">
        <v>9.999452055</v>
      </c>
      <c r="AM65" s="2" t="n">
        <v>1985</v>
      </c>
      <c r="AN65" s="2" t="n">
        <v>9.238630137</v>
      </c>
      <c r="AO65" s="2" t="n">
        <v>1985</v>
      </c>
      <c r="AP65" s="2" t="n">
        <v>20.92465753</v>
      </c>
      <c r="AQ65" s="2" t="n">
        <v>1985</v>
      </c>
      <c r="AR65" s="2" t="n">
        <v>7.430684932</v>
      </c>
      <c r="AS65" s="2" t="n">
        <v>1985</v>
      </c>
      <c r="AT65" s="2" t="n">
        <v>19.43816156</v>
      </c>
      <c r="AU65" s="2" t="n">
        <v>1985</v>
      </c>
      <c r="AV65" s="2" t="n">
        <v>22.10246575</v>
      </c>
      <c r="AW65" s="2" t="n">
        <v>1985</v>
      </c>
      <c r="AX65" s="2" t="n">
        <v>23.41863014</v>
      </c>
      <c r="AY65" s="2" t="n">
        <v>1985</v>
      </c>
      <c r="AZ65" s="2" t="n">
        <v>9.158543417</v>
      </c>
      <c r="BA65" s="2" t="n">
        <v>1985</v>
      </c>
      <c r="BB65" s="2" t="n">
        <v>19.4087878787879</v>
      </c>
      <c r="BC65" s="2" t="n">
        <v>1985</v>
      </c>
      <c r="BD65" s="2" t="n">
        <v>8.258928571</v>
      </c>
      <c r="BE65" s="2" t="n">
        <v>1985</v>
      </c>
      <c r="BF65" s="2" t="n">
        <v>18.4572602739726</v>
      </c>
      <c r="BG65" s="2" t="n">
        <v>1985</v>
      </c>
      <c r="BH65" s="2" t="n">
        <v>9.17206703910614</v>
      </c>
      <c r="BI65" s="2" t="n">
        <v>1985</v>
      </c>
      <c r="BJ65" s="2" t="n">
        <v>12.96318681</v>
      </c>
      <c r="BK65" s="2" t="n">
        <v>1985</v>
      </c>
      <c r="BL65" s="2" t="n">
        <v>13.261095890411</v>
      </c>
      <c r="BM65" s="2" t="n">
        <v>1985</v>
      </c>
      <c r="BN65" s="2" t="n">
        <v>13.2</v>
      </c>
      <c r="BO65" s="2" t="n">
        <v>1985</v>
      </c>
      <c r="BP65" s="2" t="n">
        <v>5.980609418</v>
      </c>
      <c r="BQ65" s="2" t="n">
        <v>1985</v>
      </c>
      <c r="BR65" s="2" t="n">
        <v>22.01369863</v>
      </c>
      <c r="BS65" s="2" t="n">
        <v>1985</v>
      </c>
      <c r="BT65" s="2" t="n">
        <v>4.54</v>
      </c>
      <c r="BU65" s="2" t="n">
        <v>1985</v>
      </c>
      <c r="BV65" s="2" t="n">
        <v>19.7674772</v>
      </c>
      <c r="BW65" s="2" t="n">
        <v>1985</v>
      </c>
      <c r="BX65" s="2" t="n">
        <v>12.34219178</v>
      </c>
      <c r="BY65" s="2" t="n">
        <v>1985</v>
      </c>
      <c r="BZ65" s="2" t="n">
        <v>15.65369</v>
      </c>
      <c r="CA65" s="2" t="n">
        <v>1985</v>
      </c>
      <c r="CB65" s="2" t="n">
        <v>12.15179</v>
      </c>
      <c r="CC65" s="2" t="n">
        <v>1985</v>
      </c>
      <c r="CD65" s="2" t="n">
        <v>5.579205</v>
      </c>
      <c r="CE65" s="2" t="n">
        <v>1985</v>
      </c>
      <c r="CF65" s="2" t="n">
        <v>18.94363</v>
      </c>
      <c r="CG65" s="2" t="n">
        <v>1985</v>
      </c>
      <c r="CH65" s="2" t="n">
        <v>21.0994301994302</v>
      </c>
      <c r="CI65" s="2" t="n">
        <v>1985</v>
      </c>
      <c r="CJ65" s="2" t="n">
        <v>23.88662791</v>
      </c>
      <c r="CK65" s="2" t="n">
        <v>1985</v>
      </c>
      <c r="CL65" s="2" t="n">
        <v>24.20219178</v>
      </c>
      <c r="CM65" s="2" t="n">
        <v>1985</v>
      </c>
    </row>
    <row r="66" customFormat="false" ht="15" hidden="false" customHeight="false" outlineLevel="0" collapsed="false">
      <c r="A66" s="2" t="n">
        <v>1986</v>
      </c>
      <c r="B66" s="2" t="n">
        <v>9.743023256</v>
      </c>
      <c r="C66" s="2" t="n">
        <v>1986</v>
      </c>
      <c r="D66" s="2" t="n">
        <v>11.19259259</v>
      </c>
      <c r="E66" s="2" t="n">
        <v>1986</v>
      </c>
      <c r="F66" s="2" t="n">
        <v>20.28851541</v>
      </c>
      <c r="G66" s="2" t="n">
        <v>1986</v>
      </c>
      <c r="H66" s="2" t="n">
        <v>4.463013699</v>
      </c>
      <c r="I66" s="2" t="n">
        <v>1986</v>
      </c>
      <c r="J66" s="2" t="n">
        <v>19.92472527</v>
      </c>
      <c r="K66" s="2" t="n">
        <v>1986</v>
      </c>
      <c r="L66" s="2" t="n">
        <v>10.90219178</v>
      </c>
      <c r="M66" s="2" t="n">
        <v>1986</v>
      </c>
      <c r="N66" s="2" t="n">
        <v>8.932054795</v>
      </c>
      <c r="O66" s="2" t="n">
        <v>1986</v>
      </c>
      <c r="P66" s="2" t="n">
        <v>13.58953488</v>
      </c>
      <c r="Q66" s="2" t="n">
        <v>1986</v>
      </c>
      <c r="R66" s="2" t="n">
        <v>18.24587912</v>
      </c>
      <c r="S66" s="2" t="n">
        <v>1986</v>
      </c>
      <c r="T66" s="2" t="n">
        <v>10.62739726</v>
      </c>
      <c r="U66" s="2" t="n">
        <v>1986</v>
      </c>
      <c r="V66" s="2" t="n">
        <v>10.19779006</v>
      </c>
      <c r="W66" s="2" t="n">
        <v>1986</v>
      </c>
      <c r="X66" s="2" t="n">
        <v>11.20444444</v>
      </c>
      <c r="Y66" s="2" t="n">
        <v>1986</v>
      </c>
      <c r="Z66" s="2" t="n">
        <v>17.21675824</v>
      </c>
      <c r="AA66" s="2" t="n">
        <v>1986</v>
      </c>
      <c r="AB66" s="2" t="n">
        <v>11.72082192</v>
      </c>
      <c r="AC66" s="2" t="n">
        <v>1986</v>
      </c>
      <c r="AD66" s="2" t="n">
        <v>9.44600551</v>
      </c>
      <c r="AE66" s="2" t="n">
        <v>1986</v>
      </c>
      <c r="AF66" s="2" t="n">
        <v>12.02225275</v>
      </c>
      <c r="AG66" s="2" t="n">
        <v>1986</v>
      </c>
      <c r="AH66" s="2" t="n">
        <v>9.634246575</v>
      </c>
      <c r="AI66" s="2" t="n">
        <v>1986</v>
      </c>
      <c r="AJ66" s="2" t="n">
        <v>15.53864542</v>
      </c>
      <c r="AK66" s="2" t="n">
        <v>1986</v>
      </c>
      <c r="AL66" s="2" t="n">
        <v>9.909863014</v>
      </c>
      <c r="AM66" s="2" t="n">
        <v>1986</v>
      </c>
      <c r="AN66" s="2" t="n">
        <v>9.107671233</v>
      </c>
      <c r="AO66" s="2" t="n">
        <v>1986</v>
      </c>
      <c r="AP66" s="2" t="n">
        <v>21.25013699</v>
      </c>
      <c r="AQ66" s="2" t="n">
        <v>1986</v>
      </c>
      <c r="AR66" s="2" t="n">
        <v>7.276712329</v>
      </c>
      <c r="AS66" s="2" t="n">
        <v>1986</v>
      </c>
      <c r="AT66" s="2" t="n">
        <v>21.41464088</v>
      </c>
      <c r="AU66" s="2" t="n">
        <v>1986</v>
      </c>
      <c r="AV66" s="2" t="n">
        <v>22.12</v>
      </c>
      <c r="AW66" s="2" t="n">
        <v>1986</v>
      </c>
      <c r="AX66" s="2" t="n">
        <v>23.93917808</v>
      </c>
      <c r="AY66" s="2" t="n">
        <v>1986</v>
      </c>
      <c r="AZ66" s="2" t="n">
        <v>8.630532213</v>
      </c>
      <c r="BA66" s="2" t="n">
        <v>1986</v>
      </c>
      <c r="BB66" s="2" t="n">
        <v>18.1498098859316</v>
      </c>
      <c r="BC66" s="2" t="n">
        <v>1986</v>
      </c>
      <c r="BD66" s="2" t="n">
        <v>8.01488764</v>
      </c>
      <c r="BE66" s="2" t="n">
        <v>1986</v>
      </c>
      <c r="BF66" s="2" t="n">
        <v>18.0245179063361</v>
      </c>
      <c r="BG66" s="2" t="n">
        <v>1986</v>
      </c>
      <c r="BH66" s="2" t="n">
        <v>8.66456043956043</v>
      </c>
      <c r="BI66" s="2" t="n">
        <v>1986</v>
      </c>
      <c r="BJ66" s="2" t="n">
        <v>13.06620499</v>
      </c>
      <c r="BK66" s="2" t="n">
        <v>1986</v>
      </c>
      <c r="BL66" s="2" t="n">
        <v>13.7054913294798</v>
      </c>
      <c r="BM66" s="2" t="n">
        <v>1986</v>
      </c>
      <c r="BN66" s="2" t="n">
        <v>13.2</v>
      </c>
      <c r="BO66" s="2" t="n">
        <v>1986</v>
      </c>
      <c r="BP66" s="2" t="n">
        <v>5.695867769</v>
      </c>
      <c r="BQ66" s="2" t="n">
        <v>1986</v>
      </c>
      <c r="BR66" s="2" t="n">
        <v>22.47643836</v>
      </c>
      <c r="BS66" s="2" t="n">
        <v>1986</v>
      </c>
      <c r="BT66" s="2" t="n">
        <v>3.73833333333333</v>
      </c>
      <c r="BU66" s="2" t="n">
        <v>1986</v>
      </c>
      <c r="BV66" s="2" t="n">
        <v>19.88202899</v>
      </c>
      <c r="BW66" s="2" t="n">
        <v>1986</v>
      </c>
      <c r="BX66" s="2" t="n">
        <v>11.82692308</v>
      </c>
      <c r="BY66" s="2" t="n">
        <v>1986</v>
      </c>
      <c r="BZ66" s="2" t="n">
        <v>15.77802</v>
      </c>
      <c r="CA66" s="2" t="n">
        <v>1986</v>
      </c>
      <c r="CB66" s="2" t="n">
        <v>12.39586</v>
      </c>
      <c r="CC66" s="2" t="n">
        <v>1986</v>
      </c>
      <c r="CD66" s="2" t="n">
        <v>5.574709</v>
      </c>
      <c r="CE66" s="2" t="n">
        <v>1986</v>
      </c>
      <c r="CF66" s="2" t="n">
        <v>20.56678</v>
      </c>
      <c r="CG66" s="2" t="n">
        <v>1986</v>
      </c>
      <c r="CH66" s="2" t="n">
        <v>21.2860946745562</v>
      </c>
      <c r="CI66" s="2" t="n">
        <v>1986</v>
      </c>
      <c r="CJ66" s="2" t="n">
        <v>24.59331476</v>
      </c>
      <c r="CK66" s="2" t="n">
        <v>1986</v>
      </c>
      <c r="CL66" s="2" t="n">
        <v>24.22219178</v>
      </c>
      <c r="CM66" s="2" t="n">
        <v>1986</v>
      </c>
    </row>
    <row r="67" customFormat="false" ht="15" hidden="false" customHeight="false" outlineLevel="0" collapsed="false">
      <c r="A67" s="2" t="n">
        <v>1987</v>
      </c>
      <c r="B67" s="2" t="n">
        <v>9.217777778</v>
      </c>
      <c r="C67" s="2" t="n">
        <v>1987</v>
      </c>
      <c r="D67" s="2" t="n">
        <v>11.85914286</v>
      </c>
      <c r="E67" s="2" t="n">
        <v>1987</v>
      </c>
      <c r="F67" s="2" t="n">
        <v>20.66298343</v>
      </c>
      <c r="G67" s="2" t="n">
        <v>1987</v>
      </c>
      <c r="H67" s="2" t="n">
        <v>4.604558405</v>
      </c>
      <c r="I67" s="2" t="n">
        <v>1987</v>
      </c>
      <c r="J67" s="2" t="n">
        <v>19.0290411</v>
      </c>
      <c r="K67" s="2" t="n">
        <v>1987</v>
      </c>
      <c r="L67" s="2" t="n">
        <v>10.86694215</v>
      </c>
      <c r="M67" s="2" t="n">
        <v>1987</v>
      </c>
      <c r="N67" s="2" t="n">
        <v>8.739772727</v>
      </c>
      <c r="O67" s="2" t="n">
        <v>1987</v>
      </c>
      <c r="P67" s="2" t="n">
        <v>14.03070423</v>
      </c>
      <c r="Q67" s="2" t="n">
        <v>1987</v>
      </c>
      <c r="R67" s="2" t="n">
        <v>18.38146067</v>
      </c>
      <c r="S67" s="2" t="n">
        <v>1987</v>
      </c>
      <c r="T67" s="2" t="n">
        <v>10.73149171</v>
      </c>
      <c r="U67" s="2" t="n">
        <v>1987</v>
      </c>
      <c r="V67" s="2" t="n">
        <v>9.996398892</v>
      </c>
      <c r="W67" s="2" t="n">
        <v>1987</v>
      </c>
      <c r="X67" s="2" t="n">
        <v>11.2782967</v>
      </c>
      <c r="Y67" s="2" t="n">
        <v>1987</v>
      </c>
      <c r="Z67" s="2" t="n">
        <v>18.05746479</v>
      </c>
      <c r="AA67" s="2" t="n">
        <v>1987</v>
      </c>
      <c r="AB67" s="2" t="n">
        <v>11.77119114</v>
      </c>
      <c r="AC67" s="2" t="n">
        <v>1987</v>
      </c>
      <c r="AD67" s="2" t="n">
        <v>8.87679558</v>
      </c>
      <c r="AE67" s="2" t="n">
        <v>1987</v>
      </c>
      <c r="AF67" s="2" t="n">
        <v>11.83240997</v>
      </c>
      <c r="AG67" s="2" t="n">
        <v>1987</v>
      </c>
      <c r="AH67" s="2" t="n">
        <v>9.768767123</v>
      </c>
      <c r="AI67" s="2" t="n">
        <v>1987</v>
      </c>
      <c r="AJ67" s="2" t="n">
        <v>15.98704453</v>
      </c>
      <c r="AK67" s="2" t="n">
        <v>1987</v>
      </c>
      <c r="AL67" s="2" t="n">
        <v>10.6260274</v>
      </c>
      <c r="AM67" s="2" t="n">
        <v>1987</v>
      </c>
      <c r="AN67" s="2" t="n">
        <v>8.989863014</v>
      </c>
      <c r="AO67" s="2" t="n">
        <v>1987</v>
      </c>
      <c r="AP67" s="2" t="n">
        <v>20.9338843</v>
      </c>
      <c r="AQ67" s="2" t="n">
        <v>1987</v>
      </c>
      <c r="AR67" s="2" t="n">
        <v>7.09369863</v>
      </c>
      <c r="AS67" s="2" t="n">
        <v>1987</v>
      </c>
      <c r="AT67" s="2" t="n">
        <v>20.13589041</v>
      </c>
      <c r="AU67" s="2" t="n">
        <v>1987</v>
      </c>
      <c r="AV67" s="2" t="n">
        <v>22.19890411</v>
      </c>
      <c r="AW67" s="2" t="n">
        <v>1987</v>
      </c>
      <c r="AX67" s="2" t="n">
        <v>23.77452055</v>
      </c>
      <c r="AY67" s="2" t="n">
        <v>1987</v>
      </c>
      <c r="AZ67" s="2" t="n">
        <v>8.503903904</v>
      </c>
      <c r="BA67" s="2" t="n">
        <v>1987</v>
      </c>
      <c r="BB67" s="2" t="n">
        <v>17.8007407407407</v>
      </c>
      <c r="BC67" s="2" t="n">
        <v>1987</v>
      </c>
      <c r="BD67" s="2" t="n">
        <v>8.065277778</v>
      </c>
      <c r="BE67" s="2" t="n">
        <v>1987</v>
      </c>
      <c r="BF67" s="2" t="n">
        <v>19.0386018237082</v>
      </c>
      <c r="BG67" s="2" t="n">
        <v>1987</v>
      </c>
      <c r="BH67" s="2" t="n">
        <v>8.74684931506849</v>
      </c>
      <c r="BI67" s="2" t="n">
        <v>1987</v>
      </c>
      <c r="BJ67" s="2" t="n">
        <v>13.288</v>
      </c>
      <c r="BK67" s="2" t="n">
        <v>1987</v>
      </c>
      <c r="BL67" s="2" t="n">
        <v>13.524649859944</v>
      </c>
      <c r="BM67" s="2" t="n">
        <v>1987</v>
      </c>
      <c r="BN67" s="2" t="n">
        <v>13.1</v>
      </c>
      <c r="BO67" s="2" t="n">
        <v>1987</v>
      </c>
      <c r="BP67" s="2" t="n">
        <v>6.038504155</v>
      </c>
      <c r="BQ67" s="2" t="n">
        <v>1987</v>
      </c>
      <c r="BR67" s="2" t="n">
        <v>22.38794521</v>
      </c>
      <c r="BS67" s="2" t="n">
        <v>1987</v>
      </c>
      <c r="BT67" s="2" t="n">
        <v>3.67945205479453</v>
      </c>
      <c r="BU67" s="2" t="n">
        <v>1987</v>
      </c>
      <c r="BV67" s="2" t="n">
        <v>20.26638177</v>
      </c>
      <c r="BW67" s="2" t="n">
        <v>1987</v>
      </c>
      <c r="BX67" s="2" t="n">
        <v>11.82016807</v>
      </c>
      <c r="BY67" s="2" t="n">
        <v>1987</v>
      </c>
      <c r="BZ67" s="2" t="n">
        <v>15.79284</v>
      </c>
      <c r="CA67" s="2" t="n">
        <v>1987</v>
      </c>
      <c r="CB67" s="2" t="n">
        <v>12.70659</v>
      </c>
      <c r="CC67" s="2" t="n">
        <v>1987</v>
      </c>
      <c r="CD67" s="2" t="n">
        <v>5.529178</v>
      </c>
      <c r="CE67" s="2" t="n">
        <v>1987</v>
      </c>
      <c r="CF67" s="2" t="n">
        <v>19.64241</v>
      </c>
      <c r="CG67" s="2" t="n">
        <v>1987</v>
      </c>
      <c r="CH67" s="2" t="n">
        <v>20.4020771513353</v>
      </c>
      <c r="CI67" s="2" t="n">
        <v>1987</v>
      </c>
      <c r="CJ67" s="2" t="n">
        <v>24.69120879</v>
      </c>
      <c r="CK67" s="2" t="n">
        <v>1987</v>
      </c>
      <c r="CL67" s="2" t="n">
        <v>24.33452055</v>
      </c>
      <c r="CM67" s="2" t="n">
        <v>1987</v>
      </c>
    </row>
    <row r="68" customFormat="false" ht="15" hidden="false" customHeight="false" outlineLevel="0" collapsed="false">
      <c r="A68" s="2" t="n">
        <v>1988</v>
      </c>
      <c r="B68" s="2" t="n">
        <v>10.03153153</v>
      </c>
      <c r="C68" s="2" t="n">
        <v>1988</v>
      </c>
      <c r="D68" s="2" t="n">
        <v>11.84410112</v>
      </c>
      <c r="E68" s="2" t="n">
        <v>1988</v>
      </c>
      <c r="F68" s="2" t="n">
        <v>21.1137741</v>
      </c>
      <c r="G68" s="2" t="n">
        <v>1988</v>
      </c>
      <c r="H68" s="2" t="n">
        <v>5.789520958</v>
      </c>
      <c r="I68" s="2" t="n">
        <v>1988</v>
      </c>
      <c r="J68" s="2" t="n">
        <v>20.25512465</v>
      </c>
      <c r="K68" s="2" t="n">
        <v>1988</v>
      </c>
      <c r="L68" s="2" t="n">
        <v>11.79917355</v>
      </c>
      <c r="M68" s="2" t="n">
        <v>1988</v>
      </c>
      <c r="N68" s="2" t="n">
        <v>9.807563025</v>
      </c>
      <c r="O68" s="2" t="n">
        <v>1988</v>
      </c>
      <c r="P68" s="2" t="n">
        <v>14.47432836</v>
      </c>
      <c r="Q68" s="2" t="n">
        <v>1988</v>
      </c>
      <c r="R68" s="2" t="n">
        <v>18.50625</v>
      </c>
      <c r="S68" s="2" t="n">
        <v>1988</v>
      </c>
      <c r="T68" s="2" t="n">
        <v>11.42960894</v>
      </c>
      <c r="U68" s="2" t="n">
        <v>1988</v>
      </c>
      <c r="V68" s="2" t="n">
        <v>11.42203857</v>
      </c>
      <c r="W68" s="2" t="n">
        <v>1988</v>
      </c>
      <c r="X68" s="2" t="n">
        <v>12.03068493</v>
      </c>
      <c r="Y68" s="2" t="n">
        <v>1988</v>
      </c>
      <c r="Z68" s="2" t="n">
        <v>18.80684932</v>
      </c>
      <c r="AA68" s="2" t="n">
        <v>1988</v>
      </c>
      <c r="AB68" s="2" t="n">
        <v>12.35793872</v>
      </c>
      <c r="AC68" s="2" t="n">
        <v>1988</v>
      </c>
      <c r="AD68" s="2" t="n">
        <v>10.6510929</v>
      </c>
      <c r="AE68" s="2" t="n">
        <v>1988</v>
      </c>
      <c r="AF68" s="2" t="n">
        <v>12.71086351</v>
      </c>
      <c r="AG68" s="2" t="n">
        <v>1988</v>
      </c>
      <c r="AH68" s="2" t="n">
        <v>11.27185792</v>
      </c>
      <c r="AI68" s="2" t="n">
        <v>1988</v>
      </c>
      <c r="AJ68" s="2" t="n">
        <v>16.59023438</v>
      </c>
      <c r="AK68" s="2" t="n">
        <v>1988</v>
      </c>
      <c r="AL68" s="2" t="n">
        <v>10.94807692</v>
      </c>
      <c r="AM68" s="2" t="n">
        <v>1988</v>
      </c>
      <c r="AN68" s="2" t="n">
        <v>9.986065574</v>
      </c>
      <c r="AO68" s="2" t="n">
        <v>1988</v>
      </c>
      <c r="AP68" s="2" t="n">
        <v>21.1461326</v>
      </c>
      <c r="AQ68" s="2" t="n">
        <v>1988</v>
      </c>
      <c r="AR68" s="2" t="n">
        <v>8.556284153</v>
      </c>
      <c r="AS68" s="2" t="n">
        <v>1988</v>
      </c>
      <c r="AT68" s="2" t="n">
        <v>20.52076503</v>
      </c>
      <c r="AU68" s="2" t="n">
        <v>1988</v>
      </c>
      <c r="AV68" s="2" t="n">
        <v>22.95549451</v>
      </c>
      <c r="AW68" s="2" t="n">
        <v>1988</v>
      </c>
      <c r="AX68" s="2" t="n">
        <v>23.90710383</v>
      </c>
      <c r="AY68" s="2" t="n">
        <v>1988</v>
      </c>
      <c r="AZ68" s="2" t="n">
        <v>9.338674033</v>
      </c>
      <c r="BA68" s="2" t="n">
        <v>1988</v>
      </c>
      <c r="BB68" s="2" t="n">
        <v>18.584126984127</v>
      </c>
      <c r="BC68" s="2" t="n">
        <v>1988</v>
      </c>
      <c r="BD68" s="2" t="n">
        <v>9.375433526</v>
      </c>
      <c r="BE68" s="2" t="n">
        <v>1988</v>
      </c>
      <c r="BF68" s="2" t="n">
        <v>19.6266106442577</v>
      </c>
      <c r="BG68" s="2" t="n">
        <v>1988</v>
      </c>
      <c r="BH68" s="2" t="n">
        <v>9.84273743016759</v>
      </c>
      <c r="BI68" s="2" t="n">
        <v>1988</v>
      </c>
      <c r="BJ68" s="2" t="n">
        <v>14.24171271</v>
      </c>
      <c r="BK68" s="2" t="n">
        <v>1988</v>
      </c>
      <c r="BL68" s="2" t="n">
        <v>14.2510928961749</v>
      </c>
      <c r="BM68" s="2" t="n">
        <v>1988</v>
      </c>
      <c r="BN68" s="2" t="n">
        <v>13.9</v>
      </c>
      <c r="BO68" s="2" t="n">
        <v>1988</v>
      </c>
      <c r="BP68" s="2" t="n">
        <v>7.1575</v>
      </c>
      <c r="BQ68" s="2" t="n">
        <v>1988</v>
      </c>
      <c r="BR68" s="2" t="n">
        <v>22.70081967</v>
      </c>
      <c r="BS68" s="2" t="n">
        <v>1988</v>
      </c>
      <c r="BT68" s="2" t="n">
        <v>5.51570247933884</v>
      </c>
      <c r="BU68" s="2" t="n">
        <v>1988</v>
      </c>
      <c r="BV68" s="2" t="n">
        <v>20.47035928</v>
      </c>
      <c r="BW68" s="2" t="n">
        <v>1988</v>
      </c>
      <c r="BX68" s="2" t="n">
        <v>12.69725275</v>
      </c>
      <c r="BY68" s="2" t="n">
        <v>1988</v>
      </c>
      <c r="BZ68" s="2" t="n">
        <v>15.78427</v>
      </c>
      <c r="CA68" s="2" t="n">
        <v>1988</v>
      </c>
      <c r="CB68" s="2" t="n">
        <v>12.88209</v>
      </c>
      <c r="CC68" s="2" t="n">
        <v>1988</v>
      </c>
      <c r="CD68" s="2" t="n">
        <v>6.822753</v>
      </c>
      <c r="CE68" s="2" t="n">
        <v>1988</v>
      </c>
      <c r="CF68" s="2" t="n">
        <v>20.93371</v>
      </c>
      <c r="CG68" s="2" t="n">
        <v>1988</v>
      </c>
      <c r="CH68" s="2" t="n">
        <v>21.5706051873199</v>
      </c>
      <c r="CI68" s="2" t="n">
        <v>1988</v>
      </c>
      <c r="CJ68" s="2" t="n">
        <v>24.97704918</v>
      </c>
      <c r="CK68" s="2" t="n">
        <v>1988</v>
      </c>
      <c r="CL68" s="2" t="n">
        <v>24.66997245</v>
      </c>
      <c r="CM68" s="2" t="n">
        <v>1988</v>
      </c>
    </row>
    <row r="69" customFormat="false" ht="15" hidden="false" customHeight="false" outlineLevel="0" collapsed="false">
      <c r="A69" s="2" t="n">
        <v>1989</v>
      </c>
      <c r="B69" s="2" t="n">
        <v>9.770462633</v>
      </c>
      <c r="C69" s="2" t="n">
        <v>1989</v>
      </c>
      <c r="D69" s="2" t="n">
        <v>11.31955307</v>
      </c>
      <c r="E69" s="2" t="n">
        <v>1989</v>
      </c>
      <c r="F69" s="2" t="n">
        <v>20.71120448</v>
      </c>
      <c r="G69" s="2" t="n">
        <v>1989</v>
      </c>
      <c r="H69" s="2" t="n">
        <v>5.594871795</v>
      </c>
      <c r="I69" s="2" t="n">
        <v>1989</v>
      </c>
      <c r="J69" s="2" t="n">
        <v>19.14575342</v>
      </c>
      <c r="K69" s="2" t="n">
        <v>1989</v>
      </c>
      <c r="L69" s="2" t="n">
        <v>11.39575758</v>
      </c>
      <c r="M69" s="2" t="n">
        <v>1989</v>
      </c>
      <c r="N69" s="2" t="n">
        <v>9.618836565</v>
      </c>
      <c r="O69" s="2" t="n">
        <v>1989</v>
      </c>
      <c r="P69" s="2" t="n">
        <v>14.39109195</v>
      </c>
      <c r="Q69" s="2" t="n">
        <v>1989</v>
      </c>
      <c r="R69" s="2" t="n">
        <v>17.7372434</v>
      </c>
      <c r="S69" s="2" t="n">
        <v>1989</v>
      </c>
      <c r="T69" s="2" t="n">
        <v>10.7140884</v>
      </c>
      <c r="U69" s="2" t="n">
        <v>1989</v>
      </c>
      <c r="V69" s="2" t="n">
        <v>11.19481268</v>
      </c>
      <c r="W69" s="2" t="n">
        <v>1989</v>
      </c>
      <c r="X69" s="2" t="n">
        <v>11.65487465</v>
      </c>
      <c r="Y69" s="2" t="n">
        <v>1989</v>
      </c>
      <c r="Z69" s="2" t="n">
        <v>18.10454545</v>
      </c>
      <c r="AA69" s="2" t="n">
        <v>1989</v>
      </c>
      <c r="AB69" s="2" t="n">
        <v>12.24505495</v>
      </c>
      <c r="AC69" s="2" t="n">
        <v>1989</v>
      </c>
      <c r="AD69" s="2" t="n">
        <v>10.09945205</v>
      </c>
      <c r="AE69" s="2" t="n">
        <v>1989</v>
      </c>
      <c r="AF69" s="2" t="n">
        <v>12.42071823</v>
      </c>
      <c r="AG69" s="2" t="n">
        <v>1989</v>
      </c>
      <c r="AH69" s="2" t="n">
        <v>10.80246575</v>
      </c>
      <c r="AI69" s="2" t="n">
        <v>1989</v>
      </c>
      <c r="AJ69" s="2" t="n">
        <v>15.37269076</v>
      </c>
      <c r="AK69" s="2" t="n">
        <v>1989</v>
      </c>
      <c r="AL69" s="2" t="n">
        <v>11.26794521</v>
      </c>
      <c r="AM69" s="2" t="n">
        <v>1989</v>
      </c>
      <c r="AN69" s="2" t="n">
        <v>9.694490358</v>
      </c>
      <c r="AO69" s="2" t="n">
        <v>1989</v>
      </c>
      <c r="AP69" s="2" t="n">
        <v>20.54939759</v>
      </c>
      <c r="AQ69" s="2" t="n">
        <v>1989</v>
      </c>
      <c r="AR69" s="2" t="n">
        <v>7.994520548</v>
      </c>
      <c r="AS69" s="2" t="n">
        <v>1989</v>
      </c>
      <c r="AT69" s="2" t="n">
        <v>20.28975069</v>
      </c>
      <c r="AU69" s="2" t="n">
        <v>1989</v>
      </c>
      <c r="AV69" s="2" t="n">
        <v>21.84395604</v>
      </c>
      <c r="AW69" s="2" t="n">
        <v>1989</v>
      </c>
      <c r="AX69" s="2" t="n">
        <v>23.43643836</v>
      </c>
      <c r="AY69" s="2" t="n">
        <v>1989</v>
      </c>
      <c r="AZ69" s="2" t="n">
        <v>9.183519553</v>
      </c>
      <c r="BA69" s="2" t="n">
        <v>1989</v>
      </c>
      <c r="BB69" s="2" t="n">
        <v>19.1322097378277</v>
      </c>
      <c r="BC69" s="2" t="n">
        <v>1989</v>
      </c>
      <c r="BD69" s="2" t="n">
        <v>8.532485876</v>
      </c>
      <c r="BE69" s="2" t="n">
        <v>1989</v>
      </c>
      <c r="BF69" s="2" t="n">
        <v>18.8812154696132</v>
      </c>
      <c r="BG69" s="2" t="n">
        <v>1989</v>
      </c>
      <c r="BH69" s="2" t="n">
        <v>9.34930747922437</v>
      </c>
      <c r="BI69" s="2" t="n">
        <v>1989</v>
      </c>
      <c r="BJ69" s="2" t="n">
        <v>13.05164835</v>
      </c>
      <c r="BK69" s="2" t="n">
        <v>1989</v>
      </c>
      <c r="BL69" s="2" t="n">
        <v>13.8002747252747</v>
      </c>
      <c r="BM69" s="2" t="n">
        <v>1989</v>
      </c>
      <c r="BN69" s="2" t="n">
        <v>13.7</v>
      </c>
      <c r="BO69" s="2" t="n">
        <v>1989</v>
      </c>
      <c r="BP69" s="2" t="n">
        <v>7.027777778</v>
      </c>
      <c r="BQ69" s="2" t="n">
        <v>1989</v>
      </c>
      <c r="BR69" s="2" t="n">
        <v>22.20305936</v>
      </c>
      <c r="BS69" s="2" t="n">
        <v>1989</v>
      </c>
      <c r="BT69" s="2" t="n">
        <v>4.80109589041096</v>
      </c>
      <c r="BU69" s="2" t="n">
        <v>1989</v>
      </c>
      <c r="BV69" s="2" t="n">
        <v>19.98174157</v>
      </c>
      <c r="BW69" s="2" t="n">
        <v>1989</v>
      </c>
      <c r="BX69" s="2" t="n">
        <v>11.98138889</v>
      </c>
      <c r="BY69" s="2" t="n">
        <v>1989</v>
      </c>
      <c r="BZ69" s="2" t="n">
        <v>15.13352</v>
      </c>
      <c r="CA69" s="2" t="n">
        <v>1989</v>
      </c>
      <c r="CB69" s="2" t="n">
        <v>12.25702</v>
      </c>
      <c r="CC69" s="2" t="n">
        <v>1989</v>
      </c>
      <c r="CD69" s="2" t="n">
        <v>6.492997</v>
      </c>
      <c r="CE69" s="2" t="n">
        <v>1989</v>
      </c>
      <c r="CF69" s="2" t="n">
        <v>20.44899</v>
      </c>
      <c r="CG69" s="2" t="n">
        <v>1989</v>
      </c>
      <c r="CH69" s="2" t="n">
        <v>20.9921787709497</v>
      </c>
      <c r="CI69" s="2" t="n">
        <v>1989</v>
      </c>
      <c r="CJ69" s="2" t="n">
        <v>24.24268657</v>
      </c>
      <c r="CK69" s="2" t="n">
        <v>1989</v>
      </c>
      <c r="CL69" s="2" t="n">
        <v>24.05179063</v>
      </c>
      <c r="CM69" s="2" t="n">
        <v>1989</v>
      </c>
    </row>
    <row r="70" customFormat="false" ht="15" hidden="false" customHeight="false" outlineLevel="0" collapsed="false">
      <c r="A70" s="2" t="n">
        <v>1990</v>
      </c>
      <c r="B70" s="2" t="n">
        <v>10.33301887</v>
      </c>
      <c r="C70" s="2" t="n">
        <v>1990</v>
      </c>
      <c r="D70" s="2" t="n">
        <v>11.00027473</v>
      </c>
      <c r="E70" s="2" t="n">
        <v>1990</v>
      </c>
      <c r="F70" s="2" t="n">
        <v>21.03361345</v>
      </c>
      <c r="G70" s="2" t="n">
        <v>1990</v>
      </c>
      <c r="H70" s="2" t="n">
        <v>5.311111111</v>
      </c>
      <c r="I70" s="2" t="n">
        <v>1990</v>
      </c>
      <c r="J70" s="2" t="n">
        <v>19.23644315</v>
      </c>
      <c r="K70" s="2" t="n">
        <v>1990</v>
      </c>
      <c r="L70" s="2" t="n">
        <v>11.45742297</v>
      </c>
      <c r="M70" s="2" t="n">
        <v>1990</v>
      </c>
      <c r="N70" s="2" t="n">
        <v>9.127118644</v>
      </c>
      <c r="O70" s="2" t="n">
        <v>1990</v>
      </c>
      <c r="P70" s="2" t="n">
        <v>13.93567416</v>
      </c>
      <c r="Q70" s="2" t="n">
        <v>1990</v>
      </c>
      <c r="R70" s="2" t="n">
        <v>17.96366279</v>
      </c>
      <c r="S70" s="2" t="n">
        <v>1990</v>
      </c>
      <c r="T70" s="2" t="n">
        <v>10.6446281</v>
      </c>
      <c r="U70" s="2" t="n">
        <v>1990</v>
      </c>
      <c r="V70" s="2" t="n">
        <v>10.57947977</v>
      </c>
      <c r="W70" s="2" t="n">
        <v>1990</v>
      </c>
      <c r="X70" s="2" t="n">
        <v>11.83846154</v>
      </c>
      <c r="Y70" s="2" t="n">
        <v>1990</v>
      </c>
      <c r="Z70" s="2" t="n">
        <v>18.06956522</v>
      </c>
      <c r="AA70" s="2" t="n">
        <v>1990</v>
      </c>
      <c r="AB70" s="2" t="n">
        <v>11.99134078</v>
      </c>
      <c r="AC70" s="2" t="n">
        <v>1990</v>
      </c>
      <c r="AD70" s="2" t="n">
        <v>10.01589041</v>
      </c>
      <c r="AE70" s="2" t="n">
        <v>1990</v>
      </c>
      <c r="AF70" s="2" t="n">
        <v>12.41529745</v>
      </c>
      <c r="AG70" s="2" t="n">
        <v>1990</v>
      </c>
      <c r="AH70" s="2" t="n">
        <v>11.15083333</v>
      </c>
      <c r="AI70" s="2" t="n">
        <v>1990</v>
      </c>
      <c r="AJ70" s="2" t="n">
        <v>15.69722222</v>
      </c>
      <c r="AK70" s="2" t="n">
        <v>1990</v>
      </c>
      <c r="AL70" s="2" t="n">
        <v>11.54903581</v>
      </c>
      <c r="AM70" s="2" t="n">
        <v>1990</v>
      </c>
      <c r="AN70" s="2" t="n">
        <v>10.04438356</v>
      </c>
      <c r="AO70" s="2" t="n">
        <v>1990</v>
      </c>
      <c r="AP70" s="2" t="n">
        <v>20.87507163</v>
      </c>
      <c r="AQ70" s="2" t="n">
        <v>1990</v>
      </c>
      <c r="AR70" s="2" t="n">
        <v>8.152328767</v>
      </c>
      <c r="AS70" s="2" t="n">
        <v>1990</v>
      </c>
      <c r="AT70" s="2" t="n">
        <v>20.66521739</v>
      </c>
      <c r="AU70" s="2" t="n">
        <v>1990</v>
      </c>
      <c r="AV70" s="2" t="n">
        <v>21.6728022</v>
      </c>
      <c r="AW70" s="2" t="n">
        <v>1990</v>
      </c>
      <c r="AX70" s="2" t="n">
        <v>23.50109589</v>
      </c>
      <c r="AY70" s="2" t="n">
        <v>1990</v>
      </c>
      <c r="AZ70" s="2" t="n">
        <v>8.667045455</v>
      </c>
      <c r="BA70" s="2" t="n">
        <v>1990</v>
      </c>
      <c r="BB70" s="2" t="n">
        <v>18.6374045801527</v>
      </c>
      <c r="BC70" s="2" t="n">
        <v>1990</v>
      </c>
      <c r="BD70" s="2" t="n">
        <v>8.858707865</v>
      </c>
      <c r="BE70" s="2" t="n">
        <v>1990</v>
      </c>
      <c r="BF70" s="2" t="n">
        <v>18.8079889807163</v>
      </c>
      <c r="BG70" s="2" t="n">
        <v>1990</v>
      </c>
      <c r="BH70" s="2" t="n">
        <v>9.33813559322034</v>
      </c>
      <c r="BI70" s="2" t="n">
        <v>1990</v>
      </c>
      <c r="BJ70" s="2" t="n">
        <v>13.97150685</v>
      </c>
      <c r="BK70" s="2" t="n">
        <v>1990</v>
      </c>
      <c r="BL70" s="2" t="n">
        <v>13.5320261437908</v>
      </c>
      <c r="BM70" s="2" t="n">
        <v>1990</v>
      </c>
      <c r="BN70" s="2" t="n">
        <v>13.9</v>
      </c>
      <c r="BO70" s="2" t="n">
        <v>1990</v>
      </c>
      <c r="BP70" s="2" t="n">
        <v>6.931476323</v>
      </c>
      <c r="BQ70" s="2" t="n">
        <v>1990</v>
      </c>
      <c r="BR70" s="2" t="n">
        <v>21.8739726</v>
      </c>
      <c r="BS70" s="2" t="n">
        <v>1990</v>
      </c>
      <c r="BT70" s="2" t="n">
        <v>4.99943342776204</v>
      </c>
      <c r="BU70" s="2" t="n">
        <v>1990</v>
      </c>
      <c r="BV70" s="2" t="n">
        <v>19.50333333</v>
      </c>
      <c r="BW70" s="2" t="n">
        <v>1990</v>
      </c>
      <c r="BX70" s="2" t="n">
        <v>11.98166667</v>
      </c>
      <c r="BY70" s="2" t="n">
        <v>1990</v>
      </c>
      <c r="BZ70" s="2" t="n">
        <v>15.88149</v>
      </c>
      <c r="CA70" s="2" t="n">
        <v>1990</v>
      </c>
      <c r="CB70" s="2" t="n">
        <v>12.62088</v>
      </c>
      <c r="CC70" s="2" t="n">
        <v>1990</v>
      </c>
      <c r="CD70" s="2" t="n">
        <v>6.889415</v>
      </c>
      <c r="CE70" s="2" t="n">
        <v>1990</v>
      </c>
      <c r="CF70" s="2" t="n">
        <v>19.93926</v>
      </c>
      <c r="CG70" s="2" t="n">
        <v>1990</v>
      </c>
      <c r="CH70" s="2" t="n">
        <v>21.0516949152542</v>
      </c>
      <c r="CI70" s="2" t="n">
        <v>1990</v>
      </c>
      <c r="CJ70" s="2" t="n">
        <v>24.65813953</v>
      </c>
      <c r="CK70" s="2" t="n">
        <v>1990</v>
      </c>
      <c r="CL70" s="2" t="n">
        <v>24.30931507</v>
      </c>
      <c r="CM70" s="2" t="n">
        <v>1990</v>
      </c>
    </row>
    <row r="71" customFormat="false" ht="15" hidden="false" customHeight="false" outlineLevel="0" collapsed="false">
      <c r="A71" s="2" t="n">
        <v>1991</v>
      </c>
      <c r="B71" s="2" t="n">
        <v>10.67222222</v>
      </c>
      <c r="C71" s="2" t="n">
        <v>1991</v>
      </c>
      <c r="D71" s="2" t="n">
        <v>11.55060241</v>
      </c>
      <c r="E71" s="2" t="n">
        <v>1991</v>
      </c>
      <c r="F71" s="2" t="n">
        <v>20.79196676</v>
      </c>
      <c r="G71" s="2" t="n">
        <v>1991</v>
      </c>
      <c r="H71" s="2" t="n">
        <v>5.425490196</v>
      </c>
      <c r="I71" s="2" t="n">
        <v>1991</v>
      </c>
      <c r="J71" s="2" t="n">
        <v>18.70684932</v>
      </c>
      <c r="K71" s="2" t="n">
        <v>1991</v>
      </c>
      <c r="L71" s="2" t="n">
        <v>11.50280899</v>
      </c>
      <c r="M71" s="2" t="n">
        <v>1991</v>
      </c>
      <c r="N71" s="2" t="n">
        <v>8.728333333</v>
      </c>
      <c r="O71" s="2" t="n">
        <v>1991</v>
      </c>
      <c r="P71" s="2" t="n">
        <v>14.49608939</v>
      </c>
      <c r="Q71" s="2" t="n">
        <v>1991</v>
      </c>
      <c r="R71" s="2" t="n">
        <v>18.58209366</v>
      </c>
      <c r="S71" s="2" t="n">
        <v>1991</v>
      </c>
      <c r="T71" s="2" t="n">
        <v>10.51643836</v>
      </c>
      <c r="U71" s="2" t="n">
        <v>1991</v>
      </c>
      <c r="V71" s="2" t="n">
        <v>10.15521127</v>
      </c>
      <c r="W71" s="2" t="n">
        <v>1991</v>
      </c>
      <c r="X71" s="2" t="n">
        <v>11.94794521</v>
      </c>
      <c r="Y71" s="2" t="n">
        <v>1991</v>
      </c>
      <c r="Z71" s="2" t="n">
        <v>20.24163265</v>
      </c>
      <c r="AA71" s="2" t="n">
        <v>1991</v>
      </c>
      <c r="AB71" s="2" t="n">
        <v>12.07458564</v>
      </c>
      <c r="AC71" s="2" t="n">
        <v>1991</v>
      </c>
      <c r="AD71" s="2" t="n">
        <v>9.926170799</v>
      </c>
      <c r="AE71" s="2" t="n">
        <v>1991</v>
      </c>
      <c r="AF71" s="2" t="n">
        <v>12.13102493</v>
      </c>
      <c r="AG71" s="2" t="n">
        <v>1991</v>
      </c>
      <c r="AH71" s="2" t="n">
        <v>10.61534247</v>
      </c>
      <c r="AI71" s="2" t="n">
        <v>1991</v>
      </c>
      <c r="AJ71" s="2" t="n">
        <v>14.89721116</v>
      </c>
      <c r="AK71" s="2" t="n">
        <v>1991</v>
      </c>
      <c r="AL71" s="2" t="n">
        <v>11.31388889</v>
      </c>
      <c r="AM71" s="2" t="n">
        <v>1991</v>
      </c>
      <c r="AN71" s="2" t="n">
        <v>10.06082192</v>
      </c>
      <c r="AO71" s="2" t="n">
        <v>1991</v>
      </c>
      <c r="AP71" s="2" t="n">
        <v>20.96340058</v>
      </c>
      <c r="AQ71" s="2" t="n">
        <v>1991</v>
      </c>
      <c r="AR71" s="2" t="n">
        <v>7.717808219</v>
      </c>
      <c r="AS71" s="2" t="n">
        <v>1991</v>
      </c>
      <c r="AT71" s="2" t="n">
        <v>19.44902507</v>
      </c>
      <c r="AU71" s="2" t="n">
        <v>1991</v>
      </c>
      <c r="AV71" s="2" t="n">
        <v>21.04328767</v>
      </c>
      <c r="AW71" s="2" t="n">
        <v>1991</v>
      </c>
      <c r="AX71" s="2" t="n">
        <v>23.40083102</v>
      </c>
      <c r="AY71" s="2" t="n">
        <v>1991</v>
      </c>
      <c r="AZ71" s="2" t="n">
        <v>7.98625731</v>
      </c>
      <c r="BA71" s="2" t="n">
        <v>1991</v>
      </c>
      <c r="BB71" s="2" t="n">
        <v>19.6331343283582</v>
      </c>
      <c r="BC71" s="2" t="n">
        <v>1991</v>
      </c>
      <c r="BD71" s="2" t="n">
        <v>8.71011236</v>
      </c>
      <c r="BE71" s="2" t="n">
        <v>1991</v>
      </c>
      <c r="BF71" s="2" t="n">
        <v>19.2260387811634</v>
      </c>
      <c r="BG71" s="2" t="n">
        <v>1991</v>
      </c>
      <c r="BH71" s="2" t="n">
        <v>9.2239010989011</v>
      </c>
      <c r="BI71" s="2" t="n">
        <v>1991</v>
      </c>
      <c r="BJ71" s="2" t="n">
        <v>13.91906077</v>
      </c>
      <c r="BK71" s="2" t="n">
        <v>1991</v>
      </c>
      <c r="BL71" s="2" t="n">
        <v>13.5519174041298</v>
      </c>
      <c r="BM71" s="2" t="n">
        <v>1991</v>
      </c>
      <c r="BN71" s="2" t="n">
        <v>13.9</v>
      </c>
      <c r="BO71" s="2" t="n">
        <v>1991</v>
      </c>
      <c r="BP71" s="2" t="n">
        <v>6.761772853</v>
      </c>
      <c r="BQ71" s="2" t="n">
        <v>1991</v>
      </c>
      <c r="BR71" s="2" t="n">
        <v>21.89945205</v>
      </c>
      <c r="BS71" s="2" t="n">
        <v>1991</v>
      </c>
      <c r="BT71" s="2" t="n">
        <v>4.80191780821917</v>
      </c>
      <c r="BU71" s="2" t="n">
        <v>1991</v>
      </c>
      <c r="BV71" s="2" t="n">
        <v>19.08986301</v>
      </c>
      <c r="BW71" s="2" t="n">
        <v>1991</v>
      </c>
      <c r="BX71" s="2" t="n">
        <v>11.89300292</v>
      </c>
      <c r="BY71" s="2" t="n">
        <v>1991</v>
      </c>
      <c r="BZ71" s="2" t="n">
        <v>16.18389</v>
      </c>
      <c r="CA71" s="2" t="n">
        <v>1991</v>
      </c>
      <c r="CB71" s="2" t="n">
        <v>12.81484</v>
      </c>
      <c r="CC71" s="2" t="n">
        <v>1991</v>
      </c>
      <c r="CD71" s="2" t="n">
        <v>6.666667</v>
      </c>
      <c r="CE71" s="2" t="n">
        <v>1991</v>
      </c>
      <c r="CF71" s="2" t="n">
        <v>20.10924</v>
      </c>
      <c r="CG71" s="2" t="n">
        <v>1991</v>
      </c>
      <c r="CH71" s="2" t="n">
        <v>20.3185393258427</v>
      </c>
      <c r="CI71" s="2" t="n">
        <v>1991</v>
      </c>
      <c r="CJ71" s="2" t="n">
        <v>24.40315457</v>
      </c>
      <c r="CK71" s="2" t="n">
        <v>1991</v>
      </c>
      <c r="CL71" s="2" t="n">
        <v>23.95616438</v>
      </c>
      <c r="CM71" s="2" t="n">
        <v>1991</v>
      </c>
    </row>
    <row r="72" customFormat="false" ht="15" hidden="false" customHeight="false" outlineLevel="0" collapsed="false">
      <c r="A72" s="2" t="n">
        <v>1992</v>
      </c>
      <c r="B72" s="2" t="n">
        <v>9.729106628</v>
      </c>
      <c r="C72" s="2" t="n">
        <v>1992</v>
      </c>
      <c r="D72" s="2" t="n">
        <v>11.80932203</v>
      </c>
      <c r="E72" s="2" t="n">
        <v>1992</v>
      </c>
      <c r="F72" s="2" t="n">
        <v>21.49041096</v>
      </c>
      <c r="G72" s="2" t="n">
        <v>1992</v>
      </c>
      <c r="H72" s="2" t="n">
        <v>4.764285714</v>
      </c>
      <c r="I72" s="2" t="n">
        <v>1992</v>
      </c>
      <c r="J72" s="2" t="n">
        <v>19.37875354</v>
      </c>
      <c r="K72" s="2" t="n">
        <v>1992</v>
      </c>
      <c r="L72" s="2" t="n">
        <v>11.03415301</v>
      </c>
      <c r="M72" s="2" t="n">
        <v>1992</v>
      </c>
      <c r="N72" s="2" t="n">
        <v>8.488642659</v>
      </c>
      <c r="O72" s="2" t="n">
        <v>1992</v>
      </c>
      <c r="P72" s="2" t="n">
        <v>14.18268156</v>
      </c>
      <c r="Q72" s="2" t="n">
        <v>1992</v>
      </c>
      <c r="R72" s="2" t="n">
        <v>18.09886364</v>
      </c>
      <c r="S72" s="2" t="n">
        <v>1992</v>
      </c>
      <c r="T72" s="2" t="n">
        <v>10.45837989</v>
      </c>
      <c r="U72" s="2" t="n">
        <v>1992</v>
      </c>
      <c r="V72" s="2" t="n">
        <v>10.04017094</v>
      </c>
      <c r="W72" s="2" t="n">
        <v>1992</v>
      </c>
      <c r="X72" s="2" t="n">
        <v>11.39617486</v>
      </c>
      <c r="Y72" s="2" t="n">
        <v>1992</v>
      </c>
      <c r="Z72" s="2" t="n">
        <v>17.54457143</v>
      </c>
      <c r="AA72" s="2" t="n">
        <v>1992</v>
      </c>
      <c r="AB72" s="2" t="n">
        <v>11.64229607</v>
      </c>
      <c r="AC72" s="2" t="n">
        <v>1992</v>
      </c>
      <c r="AD72" s="2" t="n">
        <v>9.489015152</v>
      </c>
      <c r="AE72" s="2" t="n">
        <v>1992</v>
      </c>
      <c r="AF72" s="2" t="n">
        <v>11.96022099</v>
      </c>
      <c r="AG72" s="2" t="n">
        <v>1992</v>
      </c>
      <c r="AH72" s="2" t="n">
        <v>10.48575342</v>
      </c>
      <c r="AI72" s="2" t="n">
        <v>1992</v>
      </c>
      <c r="AJ72" s="2" t="n">
        <v>15.28543307</v>
      </c>
      <c r="AK72" s="2" t="n">
        <v>1992</v>
      </c>
      <c r="AL72" s="2" t="n">
        <v>10.50356164</v>
      </c>
      <c r="AM72" s="2" t="n">
        <v>1992</v>
      </c>
      <c r="AN72" s="2" t="n">
        <v>9.203013699</v>
      </c>
      <c r="AO72" s="2" t="n">
        <v>1992</v>
      </c>
      <c r="AP72" s="2" t="n">
        <v>20.3722561</v>
      </c>
      <c r="AQ72" s="2" t="n">
        <v>1992</v>
      </c>
      <c r="AR72" s="2" t="n">
        <v>7.877322404</v>
      </c>
      <c r="AS72" s="2" t="n">
        <v>1992</v>
      </c>
      <c r="AT72" s="2" t="n">
        <v>20.69723757</v>
      </c>
      <c r="AU72" s="2" t="n">
        <v>1992</v>
      </c>
      <c r="AV72" s="2" t="n">
        <v>21.66821918</v>
      </c>
      <c r="AW72" s="2" t="n">
        <v>1992</v>
      </c>
      <c r="AX72" s="2" t="n">
        <v>23.73579235</v>
      </c>
      <c r="AY72" s="2" t="n">
        <v>1992</v>
      </c>
      <c r="AZ72" s="2" t="n">
        <v>8.190651558</v>
      </c>
      <c r="BA72" s="2" t="n">
        <v>1992</v>
      </c>
      <c r="BB72" s="2" t="n">
        <v>20.0458745874587</v>
      </c>
      <c r="BC72" s="2" t="n">
        <v>1992</v>
      </c>
      <c r="BD72" s="2" t="n">
        <v>8.385250737</v>
      </c>
      <c r="BE72" s="2" t="n">
        <v>1992</v>
      </c>
      <c r="BF72" s="2" t="n">
        <v>19.1977346278317</v>
      </c>
      <c r="BG72" s="2" t="n">
        <v>1992</v>
      </c>
      <c r="BH72" s="2" t="n">
        <v>9.03387978142077</v>
      </c>
      <c r="BI72" s="2" t="n">
        <v>1992</v>
      </c>
      <c r="BJ72" s="2" t="n">
        <v>13.35123967</v>
      </c>
      <c r="BK72" s="2" t="n">
        <v>1992</v>
      </c>
      <c r="BL72" s="2" t="n">
        <v>13.3495176848875</v>
      </c>
      <c r="BM72" s="2" t="n">
        <v>1992</v>
      </c>
      <c r="BN72" s="2" t="n">
        <v>13.3</v>
      </c>
      <c r="BO72" s="2" t="n">
        <v>1992</v>
      </c>
      <c r="BP72" s="2" t="n">
        <v>6.251648352</v>
      </c>
      <c r="BQ72" s="2" t="n">
        <v>1992</v>
      </c>
      <c r="BR72" s="2" t="n">
        <v>22.32909836</v>
      </c>
      <c r="BS72" s="2" t="n">
        <v>1992</v>
      </c>
      <c r="BT72" s="2" t="n">
        <v>4.82486338797814</v>
      </c>
      <c r="BU72" s="2" t="n">
        <v>1992</v>
      </c>
      <c r="BV72" s="2" t="n">
        <v>19.9139726</v>
      </c>
      <c r="BW72" s="2" t="n">
        <v>1992</v>
      </c>
      <c r="BX72" s="2" t="n">
        <v>11.68590604</v>
      </c>
      <c r="BY72" s="2" t="n">
        <v>1992</v>
      </c>
      <c r="BZ72" s="2" t="n">
        <v>15.62582</v>
      </c>
      <c r="CA72" s="2" t="n">
        <v>1992</v>
      </c>
      <c r="CB72" s="2" t="n">
        <v>12.32356</v>
      </c>
      <c r="CC72" s="2" t="n">
        <v>1992</v>
      </c>
      <c r="CD72" s="2" t="n">
        <v>5.986981</v>
      </c>
      <c r="CE72" s="2" t="n">
        <v>1992</v>
      </c>
      <c r="CF72" s="2" t="n">
        <v>21.26364</v>
      </c>
      <c r="CG72" s="2" t="n">
        <v>1992</v>
      </c>
      <c r="CH72" s="2" t="n">
        <v>21.7183561643836</v>
      </c>
      <c r="CI72" s="2" t="n">
        <v>1992</v>
      </c>
      <c r="CJ72" s="2" t="n">
        <v>24.93390313</v>
      </c>
      <c r="CK72" s="2" t="n">
        <v>1992</v>
      </c>
      <c r="CL72" s="2" t="n">
        <v>23.93579235</v>
      </c>
      <c r="CM72" s="2" t="n">
        <v>1992</v>
      </c>
    </row>
    <row r="73" customFormat="false" ht="15" hidden="false" customHeight="false" outlineLevel="0" collapsed="false">
      <c r="A73" s="2" t="n">
        <v>1993</v>
      </c>
      <c r="B73" s="2" t="n">
        <v>9.393659942</v>
      </c>
      <c r="C73" s="2" t="n">
        <v>1993</v>
      </c>
      <c r="D73" s="2" t="n">
        <v>11.2359116</v>
      </c>
      <c r="E73" s="2" t="n">
        <v>1993</v>
      </c>
      <c r="F73" s="2" t="n">
        <v>20.86611111</v>
      </c>
      <c r="G73" s="2" t="n">
        <v>1993</v>
      </c>
      <c r="H73" s="2" t="n">
        <v>4.567816092</v>
      </c>
      <c r="I73" s="2" t="n">
        <v>1993</v>
      </c>
      <c r="J73" s="2" t="n">
        <v>19.10082873</v>
      </c>
      <c r="K73" s="2" t="n">
        <v>1993</v>
      </c>
      <c r="L73" s="2" t="n">
        <v>11.74054795</v>
      </c>
      <c r="M73" s="2" t="n">
        <v>1993</v>
      </c>
      <c r="N73" s="2" t="n">
        <v>9.159943182</v>
      </c>
      <c r="O73" s="2" t="n">
        <v>1993</v>
      </c>
      <c r="P73" s="2" t="n">
        <v>13.6122905</v>
      </c>
      <c r="Q73" s="2" t="n">
        <v>1993</v>
      </c>
      <c r="R73" s="2" t="n">
        <v>18.59635854</v>
      </c>
      <c r="S73" s="2" t="n">
        <v>1993</v>
      </c>
      <c r="T73" s="2" t="n">
        <v>10.8</v>
      </c>
      <c r="U73" s="2" t="n">
        <v>1993</v>
      </c>
      <c r="V73" s="2" t="n">
        <v>10.36957746</v>
      </c>
      <c r="W73" s="2" t="n">
        <v>1993</v>
      </c>
      <c r="X73" s="2" t="n">
        <v>11.60465753</v>
      </c>
      <c r="Y73" s="2" t="n">
        <v>1993</v>
      </c>
      <c r="Z73" s="2" t="n">
        <v>17.13987915</v>
      </c>
      <c r="AA73" s="2" t="n">
        <v>1993</v>
      </c>
      <c r="AB73" s="2" t="n">
        <v>11.47142857</v>
      </c>
      <c r="AC73" s="2" t="n">
        <v>1993</v>
      </c>
      <c r="AD73" s="2" t="n">
        <v>8.894527363</v>
      </c>
      <c r="AE73" s="2" t="n">
        <v>1993</v>
      </c>
      <c r="AF73" s="2" t="n">
        <v>12.12094972</v>
      </c>
      <c r="AG73" s="2" t="n">
        <v>1993</v>
      </c>
      <c r="AH73" s="2" t="n">
        <v>10.31643836</v>
      </c>
      <c r="AI73" s="2" t="n">
        <v>1993</v>
      </c>
      <c r="AJ73" s="2" t="n">
        <v>17.0297491</v>
      </c>
      <c r="AK73" s="2" t="n">
        <v>1993</v>
      </c>
      <c r="AL73" s="2" t="n">
        <v>10.96788732</v>
      </c>
      <c r="AM73" s="2" t="n">
        <v>1993</v>
      </c>
      <c r="AN73" s="2" t="n">
        <v>9.276438356</v>
      </c>
      <c r="AO73" s="2" t="n">
        <v>1993</v>
      </c>
      <c r="AP73" s="2" t="n">
        <v>20.69009009</v>
      </c>
      <c r="AQ73" s="2" t="n">
        <v>1993</v>
      </c>
      <c r="AR73" s="2" t="n">
        <v>7.975342466</v>
      </c>
      <c r="AS73" s="2" t="n">
        <v>1993</v>
      </c>
      <c r="AT73" s="2" t="n">
        <v>21.12096317</v>
      </c>
      <c r="AU73" s="2" t="n">
        <v>1993</v>
      </c>
      <c r="AV73" s="2" t="n">
        <v>21.64219178</v>
      </c>
      <c r="AW73" s="2" t="n">
        <v>1993</v>
      </c>
      <c r="AX73" s="2" t="n">
        <v>23.22438356</v>
      </c>
      <c r="AY73" s="2" t="n">
        <v>1993</v>
      </c>
      <c r="AZ73" s="2" t="n">
        <v>8.426704545</v>
      </c>
      <c r="BA73" s="2" t="n">
        <v>1993</v>
      </c>
      <c r="BB73" s="2" t="n">
        <v>19.837012987013</v>
      </c>
      <c r="BC73" s="2" t="n">
        <v>1993</v>
      </c>
      <c r="BD73" s="2" t="n">
        <v>8.049404762</v>
      </c>
      <c r="BE73" s="2" t="n">
        <v>1993</v>
      </c>
      <c r="BF73" s="2" t="n">
        <v>18.2430985915493</v>
      </c>
      <c r="BG73" s="2" t="n">
        <v>1993</v>
      </c>
      <c r="BH73" s="2" t="n">
        <v>9.53506849315068</v>
      </c>
      <c r="BI73" s="2" t="n">
        <v>1993</v>
      </c>
      <c r="BJ73" s="2" t="n">
        <v>14.0476584</v>
      </c>
      <c r="BK73" s="2" t="n">
        <v>1993</v>
      </c>
      <c r="BL73" s="2" t="n">
        <v>13.5197604790419</v>
      </c>
      <c r="BM73" s="2" t="n">
        <v>1993</v>
      </c>
      <c r="BN73" s="2" t="n">
        <v>13.8</v>
      </c>
      <c r="BO73" s="2" t="n">
        <v>1993</v>
      </c>
      <c r="BP73" s="2" t="n">
        <v>6.325418994</v>
      </c>
      <c r="BQ73" s="2" t="n">
        <v>1993</v>
      </c>
      <c r="BR73" s="2" t="n">
        <v>22.50082192</v>
      </c>
      <c r="BS73" s="2" t="n">
        <v>1993</v>
      </c>
      <c r="BT73" s="2" t="n">
        <v>4.72575342465754</v>
      </c>
      <c r="BU73" s="2" t="n">
        <v>1993</v>
      </c>
      <c r="BV73" s="2" t="n">
        <v>19.27977839</v>
      </c>
      <c r="BW73" s="2" t="n">
        <v>1993</v>
      </c>
      <c r="BX73" s="2" t="n">
        <v>12.18630952</v>
      </c>
      <c r="BY73" s="2" t="n">
        <v>1993</v>
      </c>
      <c r="BZ73" s="2" t="n">
        <v>15.89724</v>
      </c>
      <c r="CA73" s="2" t="n">
        <v>1993</v>
      </c>
      <c r="CB73" s="2" t="n">
        <v>12.86685</v>
      </c>
      <c r="CC73" s="2" t="n">
        <v>1993</v>
      </c>
      <c r="CD73" s="2" t="n">
        <v>6.205602</v>
      </c>
      <c r="CE73" s="2" t="n">
        <v>1993</v>
      </c>
      <c r="CF73" s="2" t="n">
        <v>20.20028</v>
      </c>
      <c r="CG73" s="2" t="n">
        <v>1993</v>
      </c>
      <c r="CH73" s="2" t="n">
        <v>21.3994505494506</v>
      </c>
      <c r="CI73" s="2" t="n">
        <v>1993</v>
      </c>
      <c r="CJ73" s="2" t="n">
        <v>24.62225434</v>
      </c>
      <c r="CK73" s="2" t="n">
        <v>1993</v>
      </c>
      <c r="CL73" s="2" t="n">
        <v>23.86584022</v>
      </c>
      <c r="CM73" s="2" t="n">
        <v>1993</v>
      </c>
    </row>
    <row r="74" customFormat="false" ht="15" hidden="false" customHeight="false" outlineLevel="0" collapsed="false">
      <c r="A74" s="2" t="n">
        <v>1994</v>
      </c>
      <c r="B74" s="2" t="n">
        <v>9.51552795</v>
      </c>
      <c r="C74" s="2" t="n">
        <v>1994</v>
      </c>
      <c r="D74" s="2" t="n">
        <v>12.16666667</v>
      </c>
      <c r="E74" s="2" t="n">
        <v>1994</v>
      </c>
      <c r="F74" s="2" t="n">
        <v>19.1605042</v>
      </c>
      <c r="G74" s="2" t="n">
        <v>1994</v>
      </c>
      <c r="H74" s="2" t="n">
        <v>4.051566952</v>
      </c>
      <c r="I74" s="2" t="n">
        <v>1994</v>
      </c>
      <c r="J74" s="2" t="n">
        <v>18.6706044</v>
      </c>
      <c r="K74" s="2" t="n">
        <v>1994</v>
      </c>
      <c r="L74" s="2" t="n">
        <v>11.38269231</v>
      </c>
      <c r="M74" s="2" t="n">
        <v>1994</v>
      </c>
      <c r="N74" s="2" t="n">
        <v>8.278197674</v>
      </c>
      <c r="O74" s="2" t="n">
        <v>1994</v>
      </c>
      <c r="P74" s="2" t="n">
        <v>14.56208791</v>
      </c>
      <c r="Q74" s="2" t="n">
        <v>1994</v>
      </c>
      <c r="R74" s="2" t="n">
        <v>18.18898072</v>
      </c>
      <c r="S74" s="2" t="n">
        <v>1994</v>
      </c>
      <c r="T74" s="2" t="n">
        <v>12.79074074</v>
      </c>
      <c r="U74" s="2" t="n">
        <v>1994</v>
      </c>
      <c r="V74" s="2" t="n">
        <v>9.646792453</v>
      </c>
      <c r="W74" s="2" t="n">
        <v>1994</v>
      </c>
      <c r="X74" s="2" t="n">
        <v>11.4769863</v>
      </c>
      <c r="Y74" s="2" t="n">
        <v>1994</v>
      </c>
      <c r="Z74" s="2" t="n">
        <v>17.97398844</v>
      </c>
      <c r="AA74" s="2" t="n">
        <v>1994</v>
      </c>
      <c r="AB74" s="2" t="n">
        <v>11.68507463</v>
      </c>
      <c r="AC74" s="2" t="n">
        <v>1994</v>
      </c>
      <c r="AD74" s="2" t="n">
        <v>9.086849315</v>
      </c>
      <c r="AE74" s="2" t="n">
        <v>1994</v>
      </c>
      <c r="AF74" s="2" t="n">
        <v>11.63644068</v>
      </c>
      <c r="AG74" s="2" t="n">
        <v>1994</v>
      </c>
      <c r="AH74" s="2" t="n">
        <v>9.647645429</v>
      </c>
      <c r="AI74" s="2" t="n">
        <v>1994</v>
      </c>
      <c r="AJ74" s="2" t="n">
        <v>14.80906593</v>
      </c>
      <c r="AK74" s="2" t="n">
        <v>1994</v>
      </c>
      <c r="AL74" s="2" t="n">
        <v>10.45068493</v>
      </c>
      <c r="AM74" s="2" t="n">
        <v>1994</v>
      </c>
      <c r="AN74" s="2" t="n">
        <v>8.983287671</v>
      </c>
      <c r="AO74" s="2" t="n">
        <v>1994</v>
      </c>
      <c r="AP74" s="2" t="n">
        <v>20.361875</v>
      </c>
      <c r="AQ74" s="2" t="n">
        <v>1994</v>
      </c>
      <c r="AR74" s="2" t="n">
        <v>7.359452055</v>
      </c>
      <c r="AS74" s="2" t="n">
        <v>1994</v>
      </c>
      <c r="AT74" s="2" t="n">
        <v>18.97300613</v>
      </c>
      <c r="AU74" s="2" t="n">
        <v>1994</v>
      </c>
      <c r="AV74" s="2" t="n">
        <v>21.27884615</v>
      </c>
      <c r="AW74" s="2" t="n">
        <v>1994</v>
      </c>
      <c r="AX74" s="2" t="n">
        <v>23.11043956</v>
      </c>
      <c r="AY74" s="2" t="n">
        <v>1994</v>
      </c>
      <c r="AZ74" s="2" t="n">
        <v>7.692045455</v>
      </c>
      <c r="BA74" s="2" t="n">
        <v>1994</v>
      </c>
      <c r="BB74" s="2" t="n">
        <v>18.4006711409396</v>
      </c>
      <c r="BC74" s="2" t="n">
        <v>1994</v>
      </c>
      <c r="BD74" s="2" t="n">
        <v>7.484285714</v>
      </c>
      <c r="BE74" s="2" t="n">
        <v>1994</v>
      </c>
      <c r="BF74" s="2" t="n">
        <v>18.6571428571429</v>
      </c>
      <c r="BG74" s="2" t="n">
        <v>1994</v>
      </c>
      <c r="BH74" s="2" t="n">
        <v>8.83076923076923</v>
      </c>
      <c r="BI74" s="2" t="n">
        <v>1994</v>
      </c>
      <c r="BJ74" s="2" t="n">
        <v>12.98516484</v>
      </c>
      <c r="BK74" s="2" t="n">
        <v>1994</v>
      </c>
      <c r="BL74" s="2" t="n">
        <v>13.0522388059701</v>
      </c>
      <c r="BM74" s="2" t="n">
        <v>1994</v>
      </c>
      <c r="BN74" s="2" t="n">
        <v>13.6</v>
      </c>
      <c r="BO74" s="2" t="n">
        <v>1994</v>
      </c>
      <c r="BP74" s="2" t="n">
        <v>5.378729282</v>
      </c>
      <c r="BQ74" s="2" t="n">
        <v>1994</v>
      </c>
      <c r="BR74" s="2" t="n">
        <v>21.28364384</v>
      </c>
      <c r="BS74" s="2" t="n">
        <v>1994</v>
      </c>
      <c r="BT74" s="2" t="n">
        <v>4.15096952908588</v>
      </c>
      <c r="BU74" s="2" t="n">
        <v>1994</v>
      </c>
      <c r="BV74" s="2" t="n">
        <v>19.20110193</v>
      </c>
      <c r="BW74" s="2" t="n">
        <v>1994</v>
      </c>
      <c r="BX74" s="2" t="n">
        <v>12.01037464</v>
      </c>
      <c r="BY74" s="2" t="n">
        <v>1994</v>
      </c>
      <c r="BZ74" s="2" t="n">
        <v>15.68077</v>
      </c>
      <c r="CA74" s="2" t="n">
        <v>1994</v>
      </c>
      <c r="CB74" s="2" t="n">
        <v>12.24685</v>
      </c>
      <c r="CC74" s="2" t="n">
        <v>1994</v>
      </c>
      <c r="CD74" s="2" t="n">
        <v>5.730556</v>
      </c>
      <c r="CE74" s="2" t="n">
        <v>1994</v>
      </c>
      <c r="CF74" s="2" t="n">
        <v>17.45358</v>
      </c>
      <c r="CG74" s="2" t="n">
        <v>1994</v>
      </c>
      <c r="CH74" s="2" t="n">
        <v>17.8977464788732</v>
      </c>
      <c r="CI74" s="2" t="n">
        <v>1994</v>
      </c>
      <c r="CJ74" s="2" t="n">
        <v>23.40763359</v>
      </c>
      <c r="CK74" s="2" t="n">
        <v>1994</v>
      </c>
      <c r="CL74" s="2" t="n">
        <v>24.18</v>
      </c>
      <c r="CM74" s="2" t="n">
        <v>1994</v>
      </c>
    </row>
    <row r="75" customFormat="false" ht="15" hidden="false" customHeight="false" outlineLevel="0" collapsed="false">
      <c r="A75" s="2" t="n">
        <v>1995</v>
      </c>
      <c r="B75" s="2" t="n">
        <v>10.10841121</v>
      </c>
      <c r="C75" s="2" t="n">
        <v>1995</v>
      </c>
      <c r="D75" s="2" t="n">
        <v>12.05755814</v>
      </c>
      <c r="E75" s="2" t="n">
        <v>1995</v>
      </c>
      <c r="F75" s="2" t="n">
        <v>21.03135593</v>
      </c>
      <c r="G75" s="2" t="n">
        <v>1995</v>
      </c>
      <c r="H75" s="2" t="n">
        <v>4.5125</v>
      </c>
      <c r="I75" s="2" t="n">
        <v>1995</v>
      </c>
      <c r="J75" s="2" t="n">
        <v>19.5558011</v>
      </c>
      <c r="K75" s="2" t="n">
        <v>1995</v>
      </c>
      <c r="L75" s="2" t="n">
        <v>11.14505495</v>
      </c>
      <c r="M75" s="2" t="n">
        <v>1995</v>
      </c>
      <c r="N75" s="2" t="n">
        <v>8.039325843</v>
      </c>
      <c r="O75" s="2" t="n">
        <v>1995</v>
      </c>
      <c r="P75" s="2" t="n">
        <v>14.32062147</v>
      </c>
      <c r="Q75" s="2" t="n">
        <v>1995</v>
      </c>
      <c r="R75" s="2" t="n">
        <v>18.54794521</v>
      </c>
      <c r="S75" s="2" t="n">
        <v>1995</v>
      </c>
      <c r="T75" s="2" t="n">
        <v>10.11840278</v>
      </c>
      <c r="U75" s="2" t="n">
        <v>1995</v>
      </c>
      <c r="V75" s="2" t="n">
        <v>9.417168675</v>
      </c>
      <c r="W75" s="2" t="n">
        <v>1995</v>
      </c>
      <c r="X75" s="2" t="n">
        <v>11.53047091</v>
      </c>
      <c r="Y75" s="2" t="n">
        <v>1995</v>
      </c>
      <c r="Z75" s="2" t="n">
        <v>17.5718663</v>
      </c>
      <c r="AA75" s="2" t="n">
        <v>1995</v>
      </c>
      <c r="AB75" s="2" t="n">
        <v>11.65521472</v>
      </c>
      <c r="AC75" s="2" t="n">
        <v>1995</v>
      </c>
      <c r="AD75" s="2" t="n">
        <v>9.222739726</v>
      </c>
      <c r="AE75" s="2" t="n">
        <v>1995</v>
      </c>
      <c r="AF75" s="2" t="n">
        <v>11.39159664</v>
      </c>
      <c r="AG75" s="2" t="n">
        <v>1995</v>
      </c>
      <c r="AH75" s="2" t="n">
        <v>10.00712329</v>
      </c>
      <c r="AI75" s="2" t="n">
        <v>1995</v>
      </c>
      <c r="AJ75" s="2" t="n">
        <v>16.55041096</v>
      </c>
      <c r="AK75" s="2" t="n">
        <v>1995</v>
      </c>
      <c r="AL75" s="2" t="n">
        <v>11.13489011</v>
      </c>
      <c r="AM75" s="2" t="n">
        <v>1995</v>
      </c>
      <c r="AN75" s="2" t="n">
        <v>9.726575342</v>
      </c>
      <c r="AO75" s="2" t="n">
        <v>1995</v>
      </c>
      <c r="AP75" s="2" t="n">
        <v>20.86049383</v>
      </c>
      <c r="AQ75" s="2" t="n">
        <v>1995</v>
      </c>
      <c r="AR75" s="2" t="n">
        <v>7.321917808</v>
      </c>
      <c r="AS75" s="2" t="n">
        <v>1995</v>
      </c>
      <c r="AT75" s="2" t="n">
        <v>20.40135135</v>
      </c>
      <c r="AU75" s="2" t="n">
        <v>1995</v>
      </c>
      <c r="AV75" s="2" t="n">
        <v>22.43093923</v>
      </c>
      <c r="AW75" s="2" t="n">
        <v>1995</v>
      </c>
      <c r="AX75" s="2" t="n">
        <v>23.7758427</v>
      </c>
      <c r="AY75" s="2" t="n">
        <v>1995</v>
      </c>
      <c r="AZ75" s="2" t="n">
        <v>7.922252747</v>
      </c>
      <c r="BA75" s="2" t="n">
        <v>1995</v>
      </c>
      <c r="BB75" s="2" t="n">
        <v>19.5364912280702</v>
      </c>
      <c r="BC75" s="2" t="n">
        <v>1995</v>
      </c>
      <c r="BD75" s="2" t="n">
        <v>7.891520468</v>
      </c>
      <c r="BE75" s="2" t="n">
        <v>1995</v>
      </c>
      <c r="BF75" s="2" t="n">
        <v>18.6634005763689</v>
      </c>
      <c r="BG75" s="2" t="n">
        <v>1995</v>
      </c>
      <c r="BH75" s="2" t="n">
        <v>8.73479452054794</v>
      </c>
      <c r="BI75" s="2" t="n">
        <v>1995</v>
      </c>
      <c r="BJ75" s="2" t="n">
        <v>13.53726027</v>
      </c>
      <c r="BK75" s="2" t="n">
        <v>1995</v>
      </c>
      <c r="BL75" s="2" t="n">
        <v>11.3305418719212</v>
      </c>
      <c r="BM75" s="2" t="n">
        <v>1995</v>
      </c>
      <c r="BN75" s="2" t="n">
        <v>13.5</v>
      </c>
      <c r="BO75" s="2" t="n">
        <v>1995</v>
      </c>
      <c r="BP75" s="2" t="n">
        <v>6.426997245</v>
      </c>
      <c r="BQ75" s="2" t="n">
        <v>1995</v>
      </c>
      <c r="BR75" s="2" t="n">
        <v>22.56657534</v>
      </c>
      <c r="BS75" s="2" t="n">
        <v>1995</v>
      </c>
      <c r="BT75" s="2" t="n">
        <v>4.49779005524862</v>
      </c>
      <c r="BU75" s="2" t="n">
        <v>1995</v>
      </c>
      <c r="BV75" s="2" t="n">
        <v>20.20880682</v>
      </c>
      <c r="BW75" s="2" t="n">
        <v>1995</v>
      </c>
      <c r="BX75" s="2" t="n">
        <v>11.53219373</v>
      </c>
      <c r="BY75" s="2" t="n">
        <v>1995</v>
      </c>
      <c r="BZ75" s="2" t="n">
        <v>15.66105</v>
      </c>
      <c r="CA75" s="2" t="n">
        <v>1995</v>
      </c>
      <c r="CB75" s="2" t="n">
        <v>12.61151</v>
      </c>
      <c r="CC75" s="2" t="n">
        <v>1995</v>
      </c>
      <c r="CD75" s="2" t="n">
        <v>6.579772</v>
      </c>
      <c r="CE75" s="2" t="n">
        <v>1995</v>
      </c>
      <c r="CF75" s="2" t="n">
        <v>18.79741</v>
      </c>
      <c r="CG75" s="2" t="n">
        <v>1995</v>
      </c>
      <c r="CH75" s="2" t="n">
        <v>20.6293785310734</v>
      </c>
      <c r="CI75" s="2" t="n">
        <v>1995</v>
      </c>
      <c r="CJ75" s="2" t="n">
        <v>24.30366972</v>
      </c>
      <c r="CK75" s="2" t="n">
        <v>1995</v>
      </c>
      <c r="CL75" s="2" t="n">
        <v>24.44246575</v>
      </c>
      <c r="CM75" s="2" t="n">
        <v>1995</v>
      </c>
    </row>
    <row r="76" customFormat="false" ht="15" hidden="false" customHeight="false" outlineLevel="0" collapsed="false">
      <c r="A76" s="2" t="n">
        <v>1996</v>
      </c>
      <c r="B76" s="2" t="n">
        <v>9.747839506</v>
      </c>
      <c r="C76" s="2" t="n">
        <v>1996</v>
      </c>
      <c r="D76" s="2" t="n">
        <v>12.07451524</v>
      </c>
      <c r="E76" s="2" t="n">
        <v>1996</v>
      </c>
      <c r="F76" s="2" t="n">
        <v>21.37853107</v>
      </c>
      <c r="G76" s="2" t="n">
        <v>1996</v>
      </c>
      <c r="H76" s="2" t="n">
        <v>3.260089686</v>
      </c>
      <c r="I76" s="2" t="n">
        <v>1996</v>
      </c>
      <c r="J76" s="2" t="n">
        <v>19.06272189</v>
      </c>
      <c r="K76" s="2" t="n">
        <v>1996</v>
      </c>
      <c r="L76" s="2" t="n">
        <v>11.24100295</v>
      </c>
      <c r="M76" s="2" t="n">
        <v>1996</v>
      </c>
      <c r="N76" s="2" t="n">
        <v>8.685082873</v>
      </c>
      <c r="O76" s="2" t="n">
        <v>1996</v>
      </c>
      <c r="P76" s="2" t="n">
        <v>14.84185393</v>
      </c>
      <c r="Q76" s="2" t="n">
        <v>1996</v>
      </c>
      <c r="R76" s="2" t="n">
        <v>17.92152778</v>
      </c>
      <c r="S76" s="2" t="n">
        <v>1996</v>
      </c>
      <c r="T76" s="2" t="n">
        <v>10.47446043</v>
      </c>
      <c r="U76" s="2" t="n">
        <v>1996</v>
      </c>
      <c r="V76" s="2" t="n">
        <v>9.608710801</v>
      </c>
      <c r="W76" s="2" t="n">
        <v>1996</v>
      </c>
      <c r="X76" s="2" t="n">
        <v>11.48383562</v>
      </c>
      <c r="Y76" s="2" t="n">
        <v>1996</v>
      </c>
      <c r="Z76" s="2" t="n">
        <v>18.7939726</v>
      </c>
      <c r="AA76" s="2" t="n">
        <v>1996</v>
      </c>
      <c r="AB76" s="2" t="n">
        <v>12.27650273</v>
      </c>
      <c r="AC76" s="2" t="n">
        <v>1996</v>
      </c>
      <c r="AD76" s="2" t="n">
        <v>9.322677596</v>
      </c>
      <c r="AE76" s="2" t="n">
        <v>1996</v>
      </c>
      <c r="AF76" s="2" t="n">
        <v>11.502</v>
      </c>
      <c r="AG76" s="2" t="n">
        <v>1996</v>
      </c>
      <c r="AH76" s="2" t="n">
        <v>9.840163934</v>
      </c>
      <c r="AI76" s="2" t="n">
        <v>1996</v>
      </c>
      <c r="AJ76" s="2" t="n">
        <v>16.18044077</v>
      </c>
      <c r="AK76" s="2" t="n">
        <v>1996</v>
      </c>
      <c r="AL76" s="2" t="n">
        <v>10.99616438</v>
      </c>
      <c r="AM76" s="2" t="n">
        <v>1996</v>
      </c>
      <c r="AN76" s="2" t="n">
        <v>8.817213115</v>
      </c>
      <c r="AO76" s="2" t="n">
        <v>1996</v>
      </c>
      <c r="AP76" s="2" t="n">
        <v>20.59290123</v>
      </c>
      <c r="AQ76" s="2" t="n">
        <v>1996</v>
      </c>
      <c r="AR76" s="2" t="n">
        <v>7.141530055</v>
      </c>
      <c r="AS76" s="2" t="n">
        <v>1996</v>
      </c>
      <c r="AT76" s="2" t="n">
        <v>20.96677966</v>
      </c>
      <c r="AU76" s="2" t="n">
        <v>1996</v>
      </c>
      <c r="AV76" s="2" t="n">
        <v>21.79915254</v>
      </c>
      <c r="AW76" s="2" t="n">
        <v>1996</v>
      </c>
      <c r="AX76" s="2" t="n">
        <v>23.33961749</v>
      </c>
      <c r="AY76" s="2" t="n">
        <v>1996</v>
      </c>
      <c r="AZ76" s="2" t="n">
        <v>7.788372093</v>
      </c>
      <c r="BA76" s="2" t="n">
        <v>1996</v>
      </c>
      <c r="BB76" s="2" t="n">
        <v>19.5669841269841</v>
      </c>
      <c r="BC76" s="2" t="n">
        <v>1996</v>
      </c>
      <c r="BD76" s="2" t="n">
        <v>7.863610315</v>
      </c>
      <c r="BE76" s="2" t="n">
        <v>1996</v>
      </c>
      <c r="BF76" s="2" t="n">
        <v>19.2609418282549</v>
      </c>
      <c r="BG76" s="2" t="n">
        <v>1996</v>
      </c>
      <c r="BH76" s="2" t="n">
        <v>8.7814404432133</v>
      </c>
      <c r="BI76" s="2" t="n">
        <v>1996</v>
      </c>
      <c r="BJ76" s="2" t="n">
        <v>13.46383562</v>
      </c>
      <c r="BK76" s="2" t="n">
        <v>1996</v>
      </c>
      <c r="BL76" s="2" t="n">
        <v>12.9742946708464</v>
      </c>
      <c r="BM76" s="2" t="n">
        <v>1996</v>
      </c>
      <c r="BN76" s="2" t="n">
        <v>13.6</v>
      </c>
      <c r="BO76" s="2" t="n">
        <v>1996</v>
      </c>
      <c r="BP76" s="2" t="n">
        <v>6.123835616</v>
      </c>
      <c r="BQ76" s="2" t="n">
        <v>1996</v>
      </c>
      <c r="BR76" s="2" t="n">
        <v>22.31666667</v>
      </c>
      <c r="BS76" s="2" t="n">
        <v>1996</v>
      </c>
      <c r="BT76" s="2" t="n">
        <v>4.31944444444445</v>
      </c>
      <c r="BU76" s="2" t="n">
        <v>1996</v>
      </c>
      <c r="BV76" s="2" t="n">
        <v>19.52493075</v>
      </c>
      <c r="BW76" s="2" t="n">
        <v>1996</v>
      </c>
      <c r="BX76" s="2" t="n">
        <v>11.56096866</v>
      </c>
      <c r="BY76" s="2" t="n">
        <v>1996</v>
      </c>
      <c r="BZ76" s="2" t="n">
        <v>15.83425</v>
      </c>
      <c r="CA76" s="2" t="n">
        <v>1996</v>
      </c>
      <c r="CB76" s="2" t="n">
        <v>12.61397</v>
      </c>
      <c r="CC76" s="2" t="n">
        <v>1996</v>
      </c>
      <c r="CD76" s="2" t="n">
        <v>5.903343</v>
      </c>
      <c r="CE76" s="2" t="n">
        <v>1996</v>
      </c>
      <c r="CF76" s="2" t="n">
        <v>18.69808</v>
      </c>
      <c r="CG76" s="2" t="n">
        <v>1996</v>
      </c>
      <c r="CH76" s="2" t="n">
        <v>20.2468493150685</v>
      </c>
      <c r="CI76" s="2" t="n">
        <v>1996</v>
      </c>
      <c r="CJ76" s="2" t="n">
        <v>24.40398551</v>
      </c>
      <c r="CK76" s="2" t="n">
        <v>1996</v>
      </c>
      <c r="CL76" s="2" t="n">
        <v>24.54344262</v>
      </c>
      <c r="CM76" s="2" t="n">
        <v>1996</v>
      </c>
    </row>
    <row r="77" customFormat="false" ht="15" hidden="false" customHeight="false" outlineLevel="0" collapsed="false">
      <c r="A77" s="2" t="n">
        <v>1997</v>
      </c>
      <c r="B77" s="2" t="n">
        <v>10.12733119</v>
      </c>
      <c r="C77" s="2" t="n">
        <v>1997</v>
      </c>
      <c r="D77" s="2" t="n">
        <v>12.14772727</v>
      </c>
      <c r="E77" s="2" t="n">
        <v>1997</v>
      </c>
      <c r="F77" s="2" t="n">
        <v>20.90532213</v>
      </c>
      <c r="G77" s="2" t="n">
        <v>1997</v>
      </c>
      <c r="H77" s="2" t="n">
        <v>4.141434263</v>
      </c>
      <c r="I77" s="2" t="n">
        <v>1997</v>
      </c>
      <c r="J77" s="2" t="n">
        <v>18.91869688</v>
      </c>
      <c r="K77" s="2" t="n">
        <v>1997</v>
      </c>
      <c r="L77" s="2" t="n">
        <v>11.68076923</v>
      </c>
      <c r="M77" s="2" t="n">
        <v>1997</v>
      </c>
      <c r="N77" s="2" t="n">
        <v>8.940166205</v>
      </c>
      <c r="O77" s="2" t="n">
        <v>1997</v>
      </c>
      <c r="P77" s="2" t="n">
        <v>14.63867403</v>
      </c>
      <c r="Q77" s="2" t="n">
        <v>1997</v>
      </c>
      <c r="R77" s="2" t="n">
        <v>18.68664688</v>
      </c>
      <c r="S77" s="2" t="n">
        <v>1997</v>
      </c>
      <c r="T77" s="2" t="n">
        <v>10.96100279</v>
      </c>
      <c r="U77" s="2" t="n">
        <v>1997</v>
      </c>
      <c r="V77" s="2" t="n">
        <v>10.11164179</v>
      </c>
      <c r="W77" s="2" t="n">
        <v>1997</v>
      </c>
      <c r="X77" s="2" t="n">
        <v>11.71479452</v>
      </c>
      <c r="Y77" s="2" t="n">
        <v>1997</v>
      </c>
      <c r="Z77" s="2" t="n">
        <v>18.21225071</v>
      </c>
      <c r="AA77" s="2" t="n">
        <v>1997</v>
      </c>
      <c r="AB77" s="2" t="n">
        <v>12.50027397</v>
      </c>
      <c r="AC77" s="2" t="n">
        <v>1997</v>
      </c>
      <c r="AD77" s="2" t="n">
        <v>9.581643836</v>
      </c>
      <c r="AE77" s="2" t="n">
        <v>1997</v>
      </c>
      <c r="AF77" s="2" t="n">
        <v>12.31444444</v>
      </c>
      <c r="AG77" s="2" t="n">
        <v>1997</v>
      </c>
      <c r="AH77" s="2" t="n">
        <v>10.54368132</v>
      </c>
      <c r="AI77" s="2" t="n">
        <v>1997</v>
      </c>
      <c r="AJ77" s="2" t="n">
        <v>15.92986301</v>
      </c>
      <c r="AK77" s="2" t="n">
        <v>1997</v>
      </c>
      <c r="AL77" s="2" t="n">
        <v>10.99052925</v>
      </c>
      <c r="AM77" s="2" t="n">
        <v>1997</v>
      </c>
      <c r="AN77" s="2" t="n">
        <v>9.462465753</v>
      </c>
      <c r="AO77" s="2" t="n">
        <v>1997</v>
      </c>
      <c r="AP77" s="2" t="n">
        <v>20.35944272</v>
      </c>
      <c r="AQ77" s="2" t="n">
        <v>1997</v>
      </c>
      <c r="AR77" s="2" t="n">
        <v>7.151232877</v>
      </c>
      <c r="AS77" s="2" t="n">
        <v>1997</v>
      </c>
      <c r="AT77" s="2" t="n">
        <v>19.44319527</v>
      </c>
      <c r="AU77" s="2" t="n">
        <v>1997</v>
      </c>
      <c r="AV77" s="2" t="n">
        <v>20.68712329</v>
      </c>
      <c r="AW77" s="2" t="n">
        <v>1997</v>
      </c>
      <c r="AX77" s="2" t="n">
        <v>22.65138122</v>
      </c>
      <c r="AY77" s="2" t="n">
        <v>1997</v>
      </c>
      <c r="AZ77" s="2" t="n">
        <v>8.189910979</v>
      </c>
      <c r="BA77" s="2" t="n">
        <v>1997</v>
      </c>
      <c r="BB77" s="2" t="n">
        <v>19.5331168831169</v>
      </c>
      <c r="BC77" s="2" t="n">
        <v>1997</v>
      </c>
      <c r="BD77" s="2" t="n">
        <v>7.970422535</v>
      </c>
      <c r="BE77" s="2" t="n">
        <v>1997</v>
      </c>
      <c r="BF77" s="2" t="n">
        <v>18.6210084033613</v>
      </c>
      <c r="BG77" s="2" t="n">
        <v>1997</v>
      </c>
      <c r="BH77" s="2" t="n">
        <v>9.05331491712707</v>
      </c>
      <c r="BI77" s="2" t="n">
        <v>1997</v>
      </c>
      <c r="BJ77" s="2" t="n">
        <v>13.91267218</v>
      </c>
      <c r="BK77" s="2" t="n">
        <v>1997</v>
      </c>
      <c r="BL77" s="2" t="n">
        <v>13.7135458167331</v>
      </c>
      <c r="BM77" s="2" t="n">
        <v>1997</v>
      </c>
      <c r="BN77" s="2" t="n">
        <v>13.8</v>
      </c>
      <c r="BO77" s="2" t="n">
        <v>1997</v>
      </c>
      <c r="BP77" s="2" t="n">
        <v>6.231932773</v>
      </c>
      <c r="BQ77" s="2" t="n">
        <v>1997</v>
      </c>
      <c r="BR77" s="2" t="n">
        <v>22.21643836</v>
      </c>
      <c r="BS77" s="2" t="n">
        <v>1997</v>
      </c>
      <c r="BT77" s="2" t="n">
        <v>4.67044198895028</v>
      </c>
      <c r="BU77" s="2" t="n">
        <v>1997</v>
      </c>
      <c r="BV77" s="2" t="n">
        <v>18.91318681</v>
      </c>
      <c r="BW77" s="2" t="n">
        <v>1997</v>
      </c>
      <c r="BX77" s="2" t="n">
        <v>11.67784257</v>
      </c>
      <c r="BY77" s="2" t="n">
        <v>1997</v>
      </c>
      <c r="BZ77" s="2" t="n">
        <v>16.10466</v>
      </c>
      <c r="CA77" s="2" t="n">
        <v>1997</v>
      </c>
      <c r="CB77" s="2" t="n">
        <v>12.92274</v>
      </c>
      <c r="CC77" s="2" t="n">
        <v>1997</v>
      </c>
      <c r="CD77" s="2" t="n">
        <v>5.936813</v>
      </c>
      <c r="CE77" s="2" t="n">
        <v>1997</v>
      </c>
      <c r="CF77" s="2" t="n">
        <v>19.02889</v>
      </c>
      <c r="CG77" s="2" t="n">
        <v>1997</v>
      </c>
      <c r="CH77" s="2" t="n">
        <v>19.864010989011</v>
      </c>
      <c r="CI77" s="2" t="n">
        <v>1997</v>
      </c>
      <c r="CJ77" s="2" t="n">
        <v>24.2399361</v>
      </c>
      <c r="CK77" s="2" t="n">
        <v>1997</v>
      </c>
      <c r="CL77" s="2" t="n">
        <v>23.65726027</v>
      </c>
      <c r="CM77" s="2" t="n">
        <v>1997</v>
      </c>
    </row>
    <row r="78" customFormat="false" ht="15" hidden="false" customHeight="false" outlineLevel="0" collapsed="false">
      <c r="A78" s="2" t="n">
        <v>1998</v>
      </c>
      <c r="B78" s="2" t="n">
        <v>10.70032362</v>
      </c>
      <c r="C78" s="2" t="n">
        <v>1998</v>
      </c>
      <c r="D78" s="2" t="n">
        <v>12.61162791</v>
      </c>
      <c r="E78" s="2" t="n">
        <v>1998</v>
      </c>
      <c r="F78" s="2" t="n">
        <v>22.42562674</v>
      </c>
      <c r="G78" s="2" t="n">
        <v>1998</v>
      </c>
      <c r="H78" s="2" t="n">
        <v>4.868571429</v>
      </c>
      <c r="I78" s="2" t="n">
        <v>1998</v>
      </c>
      <c r="J78" s="2" t="n">
        <v>20.18846154</v>
      </c>
      <c r="K78" s="2" t="n">
        <v>1998</v>
      </c>
      <c r="L78" s="2" t="n">
        <v>11.34066852</v>
      </c>
      <c r="M78" s="2" t="n">
        <v>1998</v>
      </c>
      <c r="N78" s="2" t="n">
        <v>9.105205479</v>
      </c>
      <c r="O78" s="2" t="n">
        <v>1998</v>
      </c>
      <c r="P78" s="2" t="n">
        <v>14.37692308</v>
      </c>
      <c r="Q78" s="2" t="n">
        <v>1998</v>
      </c>
      <c r="R78" s="2" t="n">
        <v>18.79487179</v>
      </c>
      <c r="S78" s="2" t="n">
        <v>1998</v>
      </c>
      <c r="T78" s="2" t="n">
        <v>10.61064426</v>
      </c>
      <c r="U78" s="2" t="n">
        <v>1998</v>
      </c>
      <c r="V78" s="2" t="n">
        <v>10.37084639</v>
      </c>
      <c r="W78" s="2" t="n">
        <v>1998</v>
      </c>
      <c r="X78" s="2" t="n">
        <v>11.33863014</v>
      </c>
      <c r="Y78" s="2" t="n">
        <v>1998</v>
      </c>
      <c r="Z78" s="2" t="n">
        <v>18.84103343</v>
      </c>
      <c r="AA78" s="2" t="n">
        <v>1998</v>
      </c>
      <c r="AB78" s="2" t="n">
        <v>12.49395604</v>
      </c>
      <c r="AC78" s="2" t="n">
        <v>1998</v>
      </c>
      <c r="AD78" s="2" t="n">
        <v>9.610164835</v>
      </c>
      <c r="AE78" s="2" t="n">
        <v>1998</v>
      </c>
      <c r="AF78" s="2" t="n">
        <v>12.72994505</v>
      </c>
      <c r="AG78" s="2" t="n">
        <v>1998</v>
      </c>
      <c r="AH78" s="2" t="n">
        <v>10.7206044</v>
      </c>
      <c r="AI78" s="2" t="n">
        <v>1998</v>
      </c>
      <c r="AJ78" s="2" t="n">
        <v>17.03829201</v>
      </c>
      <c r="AK78" s="2" t="n">
        <v>1998</v>
      </c>
      <c r="AL78" s="2" t="n">
        <v>12.12130682</v>
      </c>
      <c r="AM78" s="2" t="n">
        <v>1998</v>
      </c>
      <c r="AN78" s="2" t="n">
        <v>8.68739726</v>
      </c>
      <c r="AO78" s="2" t="n">
        <v>1998</v>
      </c>
      <c r="AP78" s="2" t="n">
        <v>21.31428571</v>
      </c>
      <c r="AQ78" s="2" t="n">
        <v>1998</v>
      </c>
      <c r="AR78" s="2" t="n">
        <v>7.616164384</v>
      </c>
      <c r="AS78" s="2" t="n">
        <v>1998</v>
      </c>
      <c r="AT78" s="2" t="n">
        <v>21.47009063</v>
      </c>
      <c r="AU78" s="2" t="n">
        <v>1998</v>
      </c>
      <c r="AV78" s="2" t="n">
        <v>23.0782967</v>
      </c>
      <c r="AW78" s="2" t="n">
        <v>1998</v>
      </c>
      <c r="AX78" s="2" t="n">
        <v>24.25350318</v>
      </c>
      <c r="AY78" s="2" t="n">
        <v>1998</v>
      </c>
      <c r="AZ78" s="2" t="n">
        <v>8.1934375</v>
      </c>
      <c r="BA78" s="2" t="n">
        <v>1998</v>
      </c>
      <c r="BB78" s="2" t="n">
        <v>20.9270627062706</v>
      </c>
      <c r="BC78" s="2" t="n">
        <v>1998</v>
      </c>
      <c r="BD78" s="2" t="n">
        <v>8.107183908</v>
      </c>
      <c r="BE78" s="2" t="n">
        <v>1998</v>
      </c>
      <c r="BF78" s="2" t="n">
        <v>20.1323287671233</v>
      </c>
      <c r="BG78" s="2" t="n">
        <v>1998</v>
      </c>
      <c r="BH78" s="2" t="n">
        <v>9.16931506849315</v>
      </c>
      <c r="BI78" s="2" t="n">
        <v>1998</v>
      </c>
      <c r="BJ78" s="2" t="n">
        <v>14.3941989</v>
      </c>
      <c r="BK78" s="2" t="n">
        <v>1998</v>
      </c>
      <c r="BL78" s="2" t="n">
        <v>13.9456747404844</v>
      </c>
      <c r="BM78" s="2" t="n">
        <v>1998</v>
      </c>
      <c r="BN78" s="2" t="n">
        <v>13.5</v>
      </c>
      <c r="BO78" s="2" t="n">
        <v>1998</v>
      </c>
      <c r="BP78" s="2" t="n">
        <v>7.279775281</v>
      </c>
      <c r="BQ78" s="2" t="n">
        <v>1998</v>
      </c>
      <c r="BR78" s="2" t="n">
        <v>23.42739726</v>
      </c>
      <c r="BS78" s="2" t="n">
        <v>1998</v>
      </c>
      <c r="BT78" s="2" t="n">
        <v>5.46295264623956</v>
      </c>
      <c r="BU78" s="2" t="n">
        <v>1998</v>
      </c>
      <c r="BV78" s="2" t="n">
        <v>20.22478386</v>
      </c>
      <c r="BW78" s="2" t="n">
        <v>1998</v>
      </c>
      <c r="BX78" s="2" t="n">
        <v>11.92647059</v>
      </c>
      <c r="BY78" s="2" t="n">
        <v>1998</v>
      </c>
      <c r="BZ78" s="2" t="n">
        <v>16.4337</v>
      </c>
      <c r="CA78" s="2" t="n">
        <v>1998</v>
      </c>
      <c r="CB78" s="2" t="n">
        <v>13.37507</v>
      </c>
      <c r="CC78" s="2" t="n">
        <v>1998</v>
      </c>
      <c r="CD78" s="2" t="n">
        <v>7.053973</v>
      </c>
      <c r="CE78" s="2" t="n">
        <v>1998</v>
      </c>
      <c r="CF78" s="2" t="n">
        <v>21.09603</v>
      </c>
      <c r="CG78" s="2" t="n">
        <v>1998</v>
      </c>
      <c r="CH78" s="2" t="n">
        <v>21.766384180791</v>
      </c>
      <c r="CI78" s="2" t="n">
        <v>1998</v>
      </c>
      <c r="CJ78" s="2" t="n">
        <v>24.86366559</v>
      </c>
      <c r="CK78" s="2" t="n">
        <v>1998</v>
      </c>
      <c r="CL78" s="2" t="n">
        <v>25.16520548</v>
      </c>
      <c r="CM78" s="2" t="n">
        <v>1998</v>
      </c>
    </row>
    <row r="79" customFormat="false" ht="15" hidden="false" customHeight="false" outlineLevel="0" collapsed="false">
      <c r="A79" s="2" t="n">
        <v>1999</v>
      </c>
      <c r="B79" s="2" t="n">
        <v>10.5507837</v>
      </c>
      <c r="C79" s="2" t="n">
        <v>1999</v>
      </c>
      <c r="D79" s="2" t="n">
        <v>12.28086957</v>
      </c>
      <c r="E79" s="2" t="n">
        <v>1999</v>
      </c>
      <c r="F79" s="2" t="n">
        <v>20.99428571</v>
      </c>
      <c r="G79" s="2" t="n">
        <v>1999</v>
      </c>
      <c r="H79" s="2" t="n">
        <v>4.477011494</v>
      </c>
      <c r="I79" s="2" t="n">
        <v>1999</v>
      </c>
      <c r="J79" s="2" t="n">
        <v>19.1464986</v>
      </c>
      <c r="K79" s="2" t="n">
        <v>1999</v>
      </c>
      <c r="L79" s="2" t="n">
        <v>11.73553719</v>
      </c>
      <c r="M79" s="2" t="n">
        <v>1999</v>
      </c>
      <c r="N79" s="2" t="n">
        <v>9.790082645</v>
      </c>
      <c r="O79" s="2" t="n">
        <v>1999</v>
      </c>
      <c r="P79" s="2" t="n">
        <v>14.79178082</v>
      </c>
      <c r="Q79" s="2" t="n">
        <v>1999</v>
      </c>
      <c r="R79" s="2" t="n">
        <v>18.20706215</v>
      </c>
      <c r="S79" s="2" t="n">
        <v>1999</v>
      </c>
      <c r="T79" s="2" t="n">
        <v>11.56043956</v>
      </c>
      <c r="U79" s="2" t="n">
        <v>1999</v>
      </c>
      <c r="V79" s="2" t="n">
        <v>11.06628242</v>
      </c>
      <c r="W79" s="2" t="n">
        <v>1999</v>
      </c>
      <c r="X79" s="2" t="n">
        <v>11.69423077</v>
      </c>
      <c r="Y79" s="2" t="n">
        <v>1999</v>
      </c>
      <c r="Z79" s="2" t="n">
        <v>18.03816156</v>
      </c>
      <c r="AA79" s="2" t="n">
        <v>1999</v>
      </c>
      <c r="AB79" s="2" t="n">
        <v>12.47369863</v>
      </c>
      <c r="AC79" s="2" t="n">
        <v>1999</v>
      </c>
      <c r="AD79" s="2" t="n">
        <v>9.937637363</v>
      </c>
      <c r="AE79" s="2" t="n">
        <v>1999</v>
      </c>
      <c r="AF79" s="2" t="n">
        <v>13.01994382</v>
      </c>
      <c r="AG79" s="2" t="n">
        <v>1999</v>
      </c>
      <c r="AH79" s="2" t="n">
        <v>10.80493151</v>
      </c>
      <c r="AI79" s="2" t="n">
        <v>1999</v>
      </c>
      <c r="AJ79" s="2" t="n">
        <v>15.67616438</v>
      </c>
      <c r="AK79" s="2" t="n">
        <v>1999</v>
      </c>
      <c r="AL79" s="2" t="n">
        <v>11.45907781</v>
      </c>
      <c r="AM79" s="2" t="n">
        <v>1999</v>
      </c>
      <c r="AN79" s="2" t="n">
        <v>9.688186813</v>
      </c>
      <c r="AO79" s="2" t="n">
        <v>1999</v>
      </c>
      <c r="AP79" s="2" t="n">
        <v>20.48969697</v>
      </c>
      <c r="AQ79" s="2" t="n">
        <v>1999</v>
      </c>
      <c r="AR79" s="2" t="n">
        <v>8.328374656</v>
      </c>
      <c r="AS79" s="2" t="n">
        <v>1999</v>
      </c>
      <c r="AT79" s="2" t="n">
        <v>18.89035813</v>
      </c>
      <c r="AU79" s="2" t="n">
        <v>1999</v>
      </c>
      <c r="AV79" s="2" t="n">
        <v>22.20222222</v>
      </c>
      <c r="AW79" s="2" t="n">
        <v>1999</v>
      </c>
      <c r="AX79" s="2" t="n">
        <v>23.05380117</v>
      </c>
      <c r="AY79" s="2" t="n">
        <v>1999</v>
      </c>
      <c r="AZ79" s="2" t="n">
        <v>9.3975</v>
      </c>
      <c r="BA79" s="2" t="n">
        <v>1999</v>
      </c>
      <c r="BB79" s="2" t="n">
        <v>19.5473684210526</v>
      </c>
      <c r="BC79" s="2" t="n">
        <v>1999</v>
      </c>
      <c r="BD79" s="2" t="n">
        <v>8.482708934</v>
      </c>
      <c r="BE79" s="2" t="n">
        <v>1999</v>
      </c>
      <c r="BF79" s="2" t="n">
        <v>19.065205479452</v>
      </c>
      <c r="BG79" s="2" t="n">
        <v>1999</v>
      </c>
      <c r="BH79" s="2" t="n">
        <v>9.93121546961326</v>
      </c>
      <c r="BI79" s="2" t="n">
        <v>1999</v>
      </c>
      <c r="BJ79" s="2" t="n">
        <v>13.94885714</v>
      </c>
      <c r="BK79" s="2" t="n">
        <v>1999</v>
      </c>
      <c r="BL79" s="2" t="n">
        <v>14.4707602339181</v>
      </c>
      <c r="BM79" s="2" t="n">
        <v>1999</v>
      </c>
      <c r="BN79" s="2" t="n">
        <v>14.2</v>
      </c>
      <c r="BO79" s="2" t="n">
        <v>1999</v>
      </c>
      <c r="BP79" s="2" t="n">
        <v>6.476770538</v>
      </c>
      <c r="BQ79" s="2" t="n">
        <v>1999</v>
      </c>
      <c r="BR79" s="2" t="n">
        <v>22.43917808</v>
      </c>
      <c r="BS79" s="2" t="n">
        <v>1999</v>
      </c>
      <c r="BT79" s="2" t="n">
        <v>5.42541436464089</v>
      </c>
      <c r="BU79" s="2" t="n">
        <v>1999</v>
      </c>
      <c r="BV79" s="2" t="n">
        <v>19.70909091</v>
      </c>
      <c r="BW79" s="2" t="n">
        <v>1999</v>
      </c>
      <c r="BX79" s="2" t="n">
        <v>12.48207547</v>
      </c>
      <c r="BY79" s="2" t="n">
        <v>1999</v>
      </c>
      <c r="BZ79" s="2" t="n">
        <v>15.85829</v>
      </c>
      <c r="CA79" s="2" t="n">
        <v>1999</v>
      </c>
      <c r="CB79" s="2" t="n">
        <v>12.45137</v>
      </c>
      <c r="CC79" s="2" t="n">
        <v>1999</v>
      </c>
      <c r="CD79" s="2" t="n">
        <v>6.220776</v>
      </c>
      <c r="CE79" s="2" t="n">
        <v>1999</v>
      </c>
      <c r="CF79" s="2" t="n">
        <v>19.24059</v>
      </c>
      <c r="CG79" s="2" t="n">
        <v>1999</v>
      </c>
      <c r="CH79" s="2" t="n">
        <v>19.9953216374269</v>
      </c>
      <c r="CI79" s="2" t="n">
        <v>1999</v>
      </c>
      <c r="CJ79" s="2" t="n">
        <v>23.99746479</v>
      </c>
      <c r="CK79" s="2" t="n">
        <v>1999</v>
      </c>
      <c r="CL79" s="2" t="n">
        <v>24.40986301</v>
      </c>
      <c r="CM79" s="2" t="n">
        <v>1999</v>
      </c>
    </row>
    <row r="80" customFormat="false" ht="15" hidden="false" customHeight="false" outlineLevel="0" collapsed="false">
      <c r="A80" s="2" t="n">
        <v>2000</v>
      </c>
      <c r="B80" s="2" t="n">
        <v>9.833223684</v>
      </c>
      <c r="C80" s="2" t="n">
        <v>2000</v>
      </c>
      <c r="D80" s="2" t="n">
        <v>11.58199446</v>
      </c>
      <c r="E80" s="2" t="n">
        <v>2000</v>
      </c>
      <c r="F80" s="2" t="n">
        <v>20.67356322</v>
      </c>
      <c r="G80" s="2" t="n">
        <v>2000</v>
      </c>
      <c r="H80" s="2" t="n">
        <v>4.773180077</v>
      </c>
      <c r="I80" s="2" t="n">
        <v>2000</v>
      </c>
      <c r="J80" s="2" t="n">
        <v>18.56257862</v>
      </c>
      <c r="K80" s="2" t="n">
        <v>2000</v>
      </c>
      <c r="L80" s="2" t="n">
        <v>12.2432133</v>
      </c>
      <c r="M80" s="2" t="n">
        <v>2000</v>
      </c>
      <c r="N80" s="2" t="n">
        <v>9.617728532</v>
      </c>
      <c r="O80" s="2" t="n">
        <v>2000</v>
      </c>
      <c r="P80" s="2" t="n">
        <v>14.74821918</v>
      </c>
      <c r="Q80" s="2" t="n">
        <v>2000</v>
      </c>
      <c r="R80" s="2" t="n">
        <v>18.38836565</v>
      </c>
      <c r="S80" s="2" t="n">
        <v>2000</v>
      </c>
      <c r="T80" s="2" t="n">
        <v>11.39726027</v>
      </c>
      <c r="U80" s="2" t="n">
        <v>2000</v>
      </c>
      <c r="V80" s="2" t="n">
        <v>10.85205479</v>
      </c>
      <c r="W80" s="2" t="n">
        <v>2000</v>
      </c>
      <c r="X80" s="2" t="n">
        <v>12.6709589</v>
      </c>
      <c r="Y80" s="2" t="n">
        <v>2000</v>
      </c>
      <c r="Z80" s="2" t="n">
        <v>17.52105263</v>
      </c>
      <c r="AA80" s="2" t="n">
        <v>2000</v>
      </c>
      <c r="AB80" s="2" t="n">
        <v>12.5226776</v>
      </c>
      <c r="AC80" s="2" t="n">
        <v>2000</v>
      </c>
      <c r="AD80" s="2" t="n">
        <v>10.24972678</v>
      </c>
      <c r="AE80" s="2" t="n">
        <v>2000</v>
      </c>
      <c r="AF80" s="2" t="n">
        <v>12.92760563</v>
      </c>
      <c r="AG80" s="2" t="n">
        <v>2000</v>
      </c>
      <c r="AH80" s="2" t="n">
        <v>11.08684932</v>
      </c>
      <c r="AI80" s="2" t="n">
        <v>2000</v>
      </c>
      <c r="AJ80" s="2" t="n">
        <v>15.5179558</v>
      </c>
      <c r="AK80" s="2" t="n">
        <v>2000</v>
      </c>
      <c r="AL80" s="2" t="n">
        <v>11.11583578</v>
      </c>
      <c r="AM80" s="2" t="n">
        <v>2000</v>
      </c>
      <c r="AN80" s="2" t="n">
        <v>10.40413223</v>
      </c>
      <c r="AO80" s="2" t="n">
        <v>2000</v>
      </c>
      <c r="AP80" s="2" t="n">
        <v>20.12931034</v>
      </c>
      <c r="AQ80" s="2" t="n">
        <v>2000</v>
      </c>
      <c r="AR80" s="2" t="n">
        <v>8.639178082</v>
      </c>
      <c r="AS80" s="2" t="n">
        <v>2000</v>
      </c>
      <c r="AT80" s="2" t="n">
        <v>19.64472222</v>
      </c>
      <c r="AU80" s="2" t="n">
        <v>2000</v>
      </c>
      <c r="AV80" s="2" t="n">
        <v>21.95765027</v>
      </c>
      <c r="AW80" s="2" t="n">
        <v>2000</v>
      </c>
      <c r="AX80" s="2" t="n">
        <v>22.74112676</v>
      </c>
      <c r="AY80" s="2" t="n">
        <v>2000</v>
      </c>
      <c r="AZ80" s="2" t="n">
        <v>9.197802198</v>
      </c>
      <c r="BA80" s="2" t="n">
        <v>2000</v>
      </c>
      <c r="BB80" s="2" t="n">
        <v>19.4498567335243</v>
      </c>
      <c r="BC80" s="2" t="n">
        <v>2000</v>
      </c>
      <c r="BD80" s="2" t="n">
        <v>8.593201133</v>
      </c>
      <c r="BE80" s="2" t="n">
        <v>2000</v>
      </c>
      <c r="BF80" s="2" t="n">
        <v>18.8355555555556</v>
      </c>
      <c r="BG80" s="2" t="n">
        <v>2000</v>
      </c>
      <c r="BH80" s="2" t="n">
        <v>9.83104395604395</v>
      </c>
      <c r="BI80" s="2" t="n">
        <v>2000</v>
      </c>
      <c r="BJ80" s="2" t="n">
        <v>14.53972222</v>
      </c>
      <c r="BK80" s="2" t="n">
        <v>2000</v>
      </c>
      <c r="BL80" s="2" t="n">
        <v>14.2333333333333</v>
      </c>
      <c r="BM80" s="2" t="n">
        <v>2000</v>
      </c>
      <c r="BN80" s="2" t="n">
        <v>14.2</v>
      </c>
      <c r="BO80" s="2" t="n">
        <v>2000</v>
      </c>
      <c r="BP80" s="2" t="n">
        <v>6.331593407</v>
      </c>
      <c r="BQ80" s="2" t="n">
        <v>2000</v>
      </c>
      <c r="BR80" s="2" t="n">
        <v>22.56721311</v>
      </c>
      <c r="BS80" s="2" t="n">
        <v>2000</v>
      </c>
      <c r="BT80" s="2" t="n">
        <v>5.71477272727273</v>
      </c>
      <c r="BU80" s="2" t="n">
        <v>2000</v>
      </c>
      <c r="BV80" s="2" t="n">
        <v>18.96575342</v>
      </c>
      <c r="BW80" s="2" t="n">
        <v>2000</v>
      </c>
      <c r="BX80" s="2" t="n">
        <v>12.54956012</v>
      </c>
      <c r="BY80" s="2" t="n">
        <v>2000</v>
      </c>
      <c r="BZ80" s="2" t="n">
        <v>16.17528</v>
      </c>
      <c r="CA80" s="2" t="n">
        <v>2000</v>
      </c>
      <c r="CB80" s="2" t="n">
        <v>12.60714</v>
      </c>
      <c r="CC80" s="2" t="n">
        <v>2000</v>
      </c>
      <c r="CD80" s="2" t="n">
        <v>6.283562</v>
      </c>
      <c r="CE80" s="2" t="n">
        <v>2000</v>
      </c>
      <c r="CF80" s="2" t="n">
        <v>19.55214</v>
      </c>
      <c r="CG80" s="2" t="n">
        <v>2000</v>
      </c>
      <c r="CH80" s="2" t="n">
        <v>20.2145604395604</v>
      </c>
      <c r="CI80" s="2" t="n">
        <v>2000</v>
      </c>
      <c r="CJ80" s="2" t="n">
        <v>23.65728814</v>
      </c>
      <c r="CK80" s="2" t="n">
        <v>2000</v>
      </c>
      <c r="CL80" s="2" t="n">
        <v>24.33005464</v>
      </c>
      <c r="CM80" s="2" t="n">
        <v>2000</v>
      </c>
    </row>
    <row r="81" customFormat="false" ht="15" hidden="false" customHeight="false" outlineLevel="0" collapsed="false">
      <c r="A81" s="2" t="n">
        <v>2001</v>
      </c>
      <c r="B81" s="2" t="n">
        <v>9.419148936</v>
      </c>
      <c r="C81" s="2" t="n">
        <v>2001</v>
      </c>
      <c r="D81" s="2" t="n">
        <v>11.19696133</v>
      </c>
      <c r="E81" s="2" t="n">
        <v>2001</v>
      </c>
      <c r="F81" s="2" t="n">
        <v>20.89655172</v>
      </c>
      <c r="G81" s="2" t="n">
        <v>2001</v>
      </c>
      <c r="H81" s="2" t="n">
        <v>4.885074627</v>
      </c>
      <c r="I81" s="2" t="n">
        <v>2001</v>
      </c>
      <c r="J81" s="2" t="n">
        <v>17.90670391</v>
      </c>
      <c r="K81" s="2" t="n">
        <v>2001</v>
      </c>
      <c r="L81" s="2" t="n">
        <v>11.47493036</v>
      </c>
      <c r="M81" s="2" t="n">
        <v>2001</v>
      </c>
      <c r="N81" s="2" t="n">
        <v>9.690684932</v>
      </c>
      <c r="O81" s="2" t="n">
        <v>2001</v>
      </c>
      <c r="P81" s="2" t="n">
        <v>14.37961433</v>
      </c>
      <c r="Q81" s="2" t="n">
        <v>2001</v>
      </c>
      <c r="R81" s="2" t="n">
        <v>18.77478754</v>
      </c>
      <c r="S81" s="2" t="n">
        <v>2001</v>
      </c>
      <c r="T81" s="2" t="n">
        <v>11.55726027</v>
      </c>
      <c r="U81" s="2" t="n">
        <v>2001</v>
      </c>
      <c r="V81" s="2" t="n">
        <v>11.00194444</v>
      </c>
      <c r="W81" s="2" t="n">
        <v>2001</v>
      </c>
      <c r="X81" s="2" t="n">
        <v>11.66703601</v>
      </c>
      <c r="Y81" s="2" t="n">
        <v>2001</v>
      </c>
      <c r="Z81" s="2" t="n">
        <v>17.39421488</v>
      </c>
      <c r="AA81" s="2" t="n">
        <v>2001</v>
      </c>
      <c r="AB81" s="2" t="n">
        <v>12.13287671</v>
      </c>
      <c r="AC81" s="2" t="n">
        <v>2001</v>
      </c>
      <c r="AD81" s="2" t="n">
        <v>9.989315068</v>
      </c>
      <c r="AE81" s="2" t="n">
        <v>2001</v>
      </c>
      <c r="AF81" s="2" t="n">
        <v>12.75082873</v>
      </c>
      <c r="AG81" s="2" t="n">
        <v>2001</v>
      </c>
      <c r="AH81" s="2" t="n">
        <v>10.59008264</v>
      </c>
      <c r="AI81" s="2" t="n">
        <v>2001</v>
      </c>
      <c r="AJ81" s="2" t="n">
        <v>14.9634349</v>
      </c>
      <c r="AK81" s="2" t="n">
        <v>2001</v>
      </c>
      <c r="AL81" s="2" t="n">
        <v>10.9648415</v>
      </c>
      <c r="AM81" s="2" t="n">
        <v>2001</v>
      </c>
      <c r="AN81" s="2" t="n">
        <v>9.461917808</v>
      </c>
      <c r="AO81" s="2" t="n">
        <v>2001</v>
      </c>
      <c r="AP81" s="2" t="n">
        <v>20.80668524</v>
      </c>
      <c r="AQ81" s="2" t="n">
        <v>2001</v>
      </c>
      <c r="AR81" s="2" t="n">
        <v>8.12132964</v>
      </c>
      <c r="AS81" s="2" t="n">
        <v>2001</v>
      </c>
      <c r="AT81" s="2" t="n">
        <v>19.20826446</v>
      </c>
      <c r="AU81" s="2" t="n">
        <v>2001</v>
      </c>
      <c r="AV81" s="2" t="n">
        <v>22.23531157</v>
      </c>
      <c r="AW81" s="2" t="n">
        <v>2001</v>
      </c>
      <c r="AX81" s="2" t="n">
        <v>23.32028169</v>
      </c>
      <c r="AY81" s="2" t="n">
        <v>2001</v>
      </c>
      <c r="AZ81" s="2" t="n">
        <v>9.391483516</v>
      </c>
      <c r="BA81" s="2" t="n">
        <v>2001</v>
      </c>
      <c r="BB81" s="2" t="n">
        <v>19.2605970149254</v>
      </c>
      <c r="BC81" s="2" t="n">
        <v>2001</v>
      </c>
      <c r="BD81" s="2" t="n">
        <v>8.225</v>
      </c>
      <c r="BE81" s="2" t="n">
        <v>2001</v>
      </c>
      <c r="BF81" s="2" t="n">
        <v>19.0722543352601</v>
      </c>
      <c r="BG81" s="2" t="n">
        <v>2001</v>
      </c>
      <c r="BH81" s="2" t="n">
        <v>9.82904109589041</v>
      </c>
      <c r="BI81" s="2" t="n">
        <v>2001</v>
      </c>
      <c r="BJ81" s="2" t="n">
        <v>14.07871148</v>
      </c>
      <c r="BK81" s="2" t="n">
        <v>2001</v>
      </c>
      <c r="BL81" s="2" t="n">
        <v>14.7240356083086</v>
      </c>
      <c r="BM81" s="2" t="n">
        <v>2001</v>
      </c>
      <c r="BN81" s="2" t="n">
        <v>14.4</v>
      </c>
      <c r="BO81" s="2" t="n">
        <v>2001</v>
      </c>
      <c r="BP81" s="2" t="n">
        <v>6.20878187</v>
      </c>
      <c r="BQ81" s="2" t="n">
        <v>2001</v>
      </c>
      <c r="BR81" s="2" t="n">
        <v>22.53780822</v>
      </c>
      <c r="BS81" s="2" t="n">
        <v>2001</v>
      </c>
      <c r="BT81" s="2" t="n">
        <v>5.63502824858757</v>
      </c>
      <c r="BU81" s="2" t="n">
        <v>2001</v>
      </c>
      <c r="BV81" s="2" t="n">
        <v>18.96575342</v>
      </c>
      <c r="BW81" s="2" t="n">
        <v>2001</v>
      </c>
      <c r="BX81" s="2" t="n">
        <v>12.58295455</v>
      </c>
      <c r="BY81" s="2" t="n">
        <v>2001</v>
      </c>
      <c r="BZ81" s="2" t="n">
        <v>16.05304</v>
      </c>
      <c r="CA81" s="2" t="n">
        <v>2001</v>
      </c>
      <c r="CB81" s="2" t="n">
        <v>12.8876</v>
      </c>
      <c r="CC81" s="2" t="n">
        <v>2001</v>
      </c>
      <c r="CD81" s="2" t="n">
        <v>6.125069</v>
      </c>
      <c r="CE81" s="2" t="n">
        <v>2001</v>
      </c>
      <c r="CF81" s="2" t="n">
        <v>19.33939</v>
      </c>
      <c r="CG81" s="2" t="n">
        <v>2001</v>
      </c>
      <c r="CH81" s="2" t="n">
        <v>20.1535211267606</v>
      </c>
      <c r="CI81" s="2" t="n">
        <v>2001</v>
      </c>
      <c r="CJ81" s="2" t="n">
        <v>24.13707865</v>
      </c>
      <c r="CK81" s="2" t="n">
        <v>2001</v>
      </c>
      <c r="CL81" s="2" t="n">
        <v>24.46520548</v>
      </c>
      <c r="CM81" s="2" t="n">
        <v>2001</v>
      </c>
    </row>
    <row r="82" customFormat="false" ht="15" hidden="false" customHeight="false" outlineLevel="0" collapsed="false">
      <c r="A82" s="2" t="n">
        <v>2002</v>
      </c>
      <c r="B82" s="2" t="n">
        <v>9.453816794</v>
      </c>
      <c r="C82" s="2" t="n">
        <v>2002</v>
      </c>
      <c r="D82" s="2" t="n">
        <v>12.10306407</v>
      </c>
      <c r="E82" s="2" t="n">
        <v>2002</v>
      </c>
      <c r="F82" s="2" t="n">
        <v>20.74630682</v>
      </c>
      <c r="G82" s="2" t="n">
        <v>2002</v>
      </c>
      <c r="H82" s="2" t="n">
        <v>5.579166667</v>
      </c>
      <c r="I82" s="2" t="n">
        <v>2002</v>
      </c>
      <c r="J82" s="2" t="n">
        <v>18.33445378</v>
      </c>
      <c r="K82" s="2" t="n">
        <v>2002</v>
      </c>
      <c r="L82" s="2" t="n">
        <v>11.45041322</v>
      </c>
      <c r="M82" s="2" t="n">
        <v>2002</v>
      </c>
      <c r="N82" s="2" t="n">
        <v>9.782548476</v>
      </c>
      <c r="O82" s="2" t="n">
        <v>2002</v>
      </c>
      <c r="P82" s="2" t="n">
        <v>14.41369863</v>
      </c>
      <c r="Q82" s="2" t="n">
        <v>2002</v>
      </c>
      <c r="R82" s="2" t="n">
        <v>19.0005571</v>
      </c>
      <c r="S82" s="2" t="n">
        <v>2002</v>
      </c>
      <c r="T82" s="2" t="n">
        <v>11.06027397</v>
      </c>
      <c r="U82" s="2" t="n">
        <v>2002</v>
      </c>
      <c r="V82" s="2" t="n">
        <v>10.68258427</v>
      </c>
      <c r="W82" s="2" t="n">
        <v>2002</v>
      </c>
      <c r="X82" s="2" t="n">
        <v>11.61270718</v>
      </c>
      <c r="Y82" s="2" t="n">
        <v>2002</v>
      </c>
      <c r="Z82" s="2" t="n">
        <v>17.80939227</v>
      </c>
      <c r="AA82" s="2" t="n">
        <v>2002</v>
      </c>
      <c r="AB82" s="2" t="n">
        <v>12.06630137</v>
      </c>
      <c r="AC82" s="2" t="n">
        <v>2002</v>
      </c>
      <c r="AD82" s="2" t="n">
        <v>10.08219178</v>
      </c>
      <c r="AE82" s="2" t="n">
        <v>2002</v>
      </c>
      <c r="AF82" s="2" t="n">
        <v>12.38450704</v>
      </c>
      <c r="AG82" s="2" t="n">
        <v>2002</v>
      </c>
      <c r="AH82" s="2" t="n">
        <v>10.52252747</v>
      </c>
      <c r="AI82" s="2" t="n">
        <v>2002</v>
      </c>
      <c r="AJ82" s="2" t="n">
        <v>15.24568245</v>
      </c>
      <c r="AK82" s="2" t="n">
        <v>2002</v>
      </c>
      <c r="AL82" s="2" t="n">
        <v>10.71680912</v>
      </c>
      <c r="AM82" s="2" t="n">
        <v>2002</v>
      </c>
      <c r="AN82" s="2" t="n">
        <v>9.066942149</v>
      </c>
      <c r="AO82" s="2" t="n">
        <v>2002</v>
      </c>
      <c r="AP82" s="2" t="n">
        <v>20.96033058</v>
      </c>
      <c r="AQ82" s="2" t="n">
        <v>2002</v>
      </c>
      <c r="AR82" s="2" t="n">
        <v>7.871349862</v>
      </c>
      <c r="AS82" s="2" t="n">
        <v>2002</v>
      </c>
      <c r="AT82" s="2" t="n">
        <v>18.83887324</v>
      </c>
      <c r="AU82" s="2" t="n">
        <v>2002</v>
      </c>
      <c r="AV82" s="2" t="n">
        <v>21.61039755</v>
      </c>
      <c r="AW82" s="2" t="n">
        <v>2002</v>
      </c>
      <c r="AX82" s="2" t="n">
        <v>23.15042017</v>
      </c>
      <c r="AY82" s="2" t="n">
        <v>2002</v>
      </c>
      <c r="AZ82" s="2" t="n">
        <v>9.09260274</v>
      </c>
      <c r="BA82" s="2" t="n">
        <v>2002</v>
      </c>
      <c r="BB82" s="2" t="n">
        <v>18.7694864048338</v>
      </c>
      <c r="BC82" s="2" t="n">
        <v>2002</v>
      </c>
      <c r="BD82" s="2" t="n">
        <v>8.04</v>
      </c>
      <c r="BE82" s="2" t="n">
        <v>2002</v>
      </c>
      <c r="BF82" s="2" t="n">
        <v>19.4484679665738</v>
      </c>
      <c r="BG82" s="2" t="n">
        <v>2002</v>
      </c>
      <c r="BH82" s="2" t="n">
        <v>9.68131868131868</v>
      </c>
      <c r="BI82" s="2" t="n">
        <v>2002</v>
      </c>
      <c r="BJ82" s="2" t="n">
        <v>13.38100559</v>
      </c>
      <c r="BK82" s="2" t="n">
        <v>2002</v>
      </c>
      <c r="BL82" s="2" t="n">
        <v>14.1675977653631</v>
      </c>
      <c r="BM82" s="2" t="n">
        <v>2002</v>
      </c>
      <c r="BN82" s="2" t="n">
        <v>13.8</v>
      </c>
      <c r="BO82" s="2" t="n">
        <v>2002</v>
      </c>
      <c r="BP82" s="2" t="n">
        <v>5.750424929</v>
      </c>
      <c r="BQ82" s="2" t="n">
        <v>2002</v>
      </c>
      <c r="BR82" s="2" t="n">
        <v>21.81726027</v>
      </c>
      <c r="BS82" s="2" t="n">
        <v>2002</v>
      </c>
      <c r="BT82" s="2" t="n">
        <v>4.81260997067449</v>
      </c>
      <c r="BU82" s="2" t="n">
        <v>2002</v>
      </c>
      <c r="BV82" s="2" t="n">
        <v>18.59497207</v>
      </c>
      <c r="BW82" s="2" t="n">
        <v>2002</v>
      </c>
      <c r="BX82" s="2" t="n">
        <v>12.42713415</v>
      </c>
      <c r="BY82" s="2" t="n">
        <v>2002</v>
      </c>
      <c r="BZ82" s="2" t="n">
        <v>15.96713</v>
      </c>
      <c r="CA82" s="2" t="n">
        <v>2002</v>
      </c>
      <c r="CB82" s="2" t="n">
        <v>13.03609</v>
      </c>
      <c r="CC82" s="2" t="n">
        <v>2002</v>
      </c>
      <c r="CD82" s="2" t="n">
        <v>5.972099</v>
      </c>
      <c r="CE82" s="2" t="n">
        <v>2002</v>
      </c>
      <c r="CF82" s="2" t="n">
        <v>18.42995</v>
      </c>
      <c r="CG82" s="2" t="n">
        <v>2002</v>
      </c>
      <c r="CH82" s="2" t="n">
        <v>19.5509749303621</v>
      </c>
      <c r="CI82" s="2" t="n">
        <v>2002</v>
      </c>
      <c r="CJ82" s="2" t="n">
        <v>24.43026706</v>
      </c>
      <c r="CK82" s="2" t="n">
        <v>2002</v>
      </c>
      <c r="CL82" s="2" t="n">
        <v>24.38739726</v>
      </c>
      <c r="CM82" s="2" t="n">
        <v>2002</v>
      </c>
    </row>
    <row r="83" customFormat="false" ht="15" hidden="false" customHeight="false" outlineLevel="0" collapsed="false">
      <c r="A83" s="2" t="n">
        <v>2003</v>
      </c>
      <c r="B83" s="2" t="n">
        <v>10.13939394</v>
      </c>
      <c r="C83" s="2" t="n">
        <v>2003</v>
      </c>
      <c r="D83" s="2" t="n">
        <v>12.2771978</v>
      </c>
      <c r="E83" s="2" t="n">
        <v>2003</v>
      </c>
      <c r="F83" s="2" t="n">
        <v>21.07692308</v>
      </c>
      <c r="G83" s="2" t="n">
        <v>2003</v>
      </c>
      <c r="H83" s="2" t="n">
        <v>3.360456274</v>
      </c>
      <c r="I83" s="2" t="n">
        <v>2003</v>
      </c>
      <c r="J83" s="2" t="n">
        <v>18.85497238</v>
      </c>
      <c r="K83" s="2" t="n">
        <v>2003</v>
      </c>
      <c r="L83" s="2" t="n">
        <v>11.25988372</v>
      </c>
      <c r="M83" s="2" t="n">
        <v>2003</v>
      </c>
      <c r="N83" s="2" t="n">
        <v>9.537396122</v>
      </c>
      <c r="O83" s="2" t="n">
        <v>2003</v>
      </c>
      <c r="P83" s="2" t="n">
        <v>14.61753425</v>
      </c>
      <c r="Q83" s="2" t="n">
        <v>2003</v>
      </c>
      <c r="R83" s="2" t="n">
        <v>19.00027624</v>
      </c>
      <c r="S83" s="2" t="n">
        <v>2003</v>
      </c>
      <c r="T83" s="2" t="n">
        <v>11.0184573</v>
      </c>
      <c r="U83" s="2" t="n">
        <v>2003</v>
      </c>
      <c r="V83" s="2" t="n">
        <v>10.61178082</v>
      </c>
      <c r="W83" s="2" t="n">
        <v>2003</v>
      </c>
      <c r="X83" s="2" t="n">
        <v>11.55276243</v>
      </c>
      <c r="Y83" s="2" t="n">
        <v>2003</v>
      </c>
      <c r="Z83" s="2" t="n">
        <v>18.05893855</v>
      </c>
      <c r="AA83" s="2" t="n">
        <v>2003</v>
      </c>
      <c r="AB83" s="2" t="n">
        <v>12.2290411</v>
      </c>
      <c r="AC83" s="2" t="n">
        <v>2003</v>
      </c>
      <c r="AD83" s="2" t="n">
        <v>10.20657534</v>
      </c>
      <c r="AE83" s="2" t="n">
        <v>2003</v>
      </c>
      <c r="AF83" s="2" t="n">
        <v>12.3261236</v>
      </c>
      <c r="AG83" s="2" t="n">
        <v>2003</v>
      </c>
      <c r="AH83" s="2" t="n">
        <v>10.8046832</v>
      </c>
      <c r="AI83" s="2" t="n">
        <v>2003</v>
      </c>
      <c r="AJ83" s="2" t="n">
        <v>16.87465181</v>
      </c>
      <c r="AK83" s="2" t="n">
        <v>2003</v>
      </c>
      <c r="AL83" s="2" t="n">
        <v>11.02711864</v>
      </c>
      <c r="AM83" s="2" t="n">
        <v>2003</v>
      </c>
      <c r="AN83" s="2" t="n">
        <v>9.340659341</v>
      </c>
      <c r="AO83" s="2" t="n">
        <v>2003</v>
      </c>
      <c r="AP83" s="2" t="n">
        <v>20.74481793</v>
      </c>
      <c r="AQ83" s="2" t="n">
        <v>2003</v>
      </c>
      <c r="AR83" s="2" t="n">
        <v>7.931868132</v>
      </c>
      <c r="AS83" s="2" t="n">
        <v>2003</v>
      </c>
      <c r="AT83" s="2" t="n">
        <v>19.47071823</v>
      </c>
      <c r="AU83" s="2" t="n">
        <v>2003</v>
      </c>
      <c r="AV83" s="2" t="n">
        <v>22.25802817</v>
      </c>
      <c r="AW83" s="2" t="n">
        <v>2003</v>
      </c>
      <c r="AX83" s="2" t="n">
        <v>23.41666667</v>
      </c>
      <c r="AY83" s="2" t="n">
        <v>2003</v>
      </c>
      <c r="AZ83" s="2" t="n">
        <v>8.950558659</v>
      </c>
      <c r="BA83" s="2" t="n">
        <v>2003</v>
      </c>
      <c r="BB83" s="2" t="n">
        <v>18.7228013029316</v>
      </c>
      <c r="BC83" s="2" t="n">
        <v>2003</v>
      </c>
      <c r="BD83" s="2" t="n">
        <v>8.22630137</v>
      </c>
      <c r="BE83" s="2" t="n">
        <v>2003</v>
      </c>
      <c r="BF83" s="2" t="n">
        <v>19.2279411764706</v>
      </c>
      <c r="BG83" s="2" t="n">
        <v>2003</v>
      </c>
      <c r="BH83" s="2" t="n">
        <v>9.51225626740948</v>
      </c>
      <c r="BI83" s="2" t="n">
        <v>2003</v>
      </c>
      <c r="BJ83" s="2" t="n">
        <v>14.1773743</v>
      </c>
      <c r="BK83" s="2" t="n">
        <v>2003</v>
      </c>
      <c r="BL83" s="2" t="n">
        <v>14.1329639889197</v>
      </c>
      <c r="BM83" s="2" t="n">
        <v>2003</v>
      </c>
      <c r="BN83" s="2" t="n">
        <v>14.5</v>
      </c>
      <c r="BO83" s="2" t="n">
        <v>2003</v>
      </c>
      <c r="BP83" s="2" t="n">
        <v>6.630726257</v>
      </c>
      <c r="BQ83" s="2" t="n">
        <v>2003</v>
      </c>
      <c r="BR83" s="2" t="n">
        <v>22.92493151</v>
      </c>
      <c r="BS83" s="2" t="n">
        <v>2003</v>
      </c>
      <c r="BT83" s="2" t="n">
        <v>5.42589285714286</v>
      </c>
      <c r="BU83" s="2" t="n">
        <v>2003</v>
      </c>
      <c r="BV83" s="2" t="n">
        <v>19.67949438</v>
      </c>
      <c r="BW83" s="2" t="n">
        <v>2003</v>
      </c>
      <c r="BX83" s="2" t="n">
        <v>12.13323263</v>
      </c>
      <c r="BY83" s="2" t="n">
        <v>2003</v>
      </c>
      <c r="BZ83" s="2" t="n">
        <v>15.63521</v>
      </c>
      <c r="CA83" s="2" t="n">
        <v>2003</v>
      </c>
      <c r="CB83" s="2" t="n">
        <v>12.70771</v>
      </c>
      <c r="CC83" s="2" t="n">
        <v>2003</v>
      </c>
      <c r="CD83" s="2" t="n">
        <v>6.242737</v>
      </c>
      <c r="CE83" s="2" t="n">
        <v>2003</v>
      </c>
      <c r="CF83" s="2" t="n">
        <v>19.43709</v>
      </c>
      <c r="CG83" s="2" t="n">
        <v>2003</v>
      </c>
      <c r="CH83" s="2" t="n">
        <v>20.6563535911602</v>
      </c>
      <c r="CI83" s="2" t="n">
        <v>2003</v>
      </c>
      <c r="CJ83" s="2" t="n">
        <v>24.690625</v>
      </c>
      <c r="CK83" s="2" t="n">
        <v>2003</v>
      </c>
      <c r="CL83" s="2" t="n">
        <v>24.45835616</v>
      </c>
      <c r="CM83" s="2" t="n">
        <v>2003</v>
      </c>
    </row>
    <row r="84" customFormat="false" ht="15" hidden="false" customHeight="false" outlineLevel="0" collapsed="false">
      <c r="A84" s="2" t="n">
        <v>2004</v>
      </c>
      <c r="B84" s="2" t="n">
        <v>10.1869258</v>
      </c>
      <c r="C84" s="2" t="n">
        <v>2004</v>
      </c>
      <c r="D84" s="2" t="n">
        <v>11.90547945</v>
      </c>
      <c r="E84" s="2" t="n">
        <v>2004</v>
      </c>
      <c r="F84" s="2" t="n">
        <v>20.94264706</v>
      </c>
      <c r="G84" s="2" t="n">
        <v>2004</v>
      </c>
      <c r="H84" s="2" t="n">
        <v>5.317318436</v>
      </c>
      <c r="I84" s="2" t="n">
        <v>2004</v>
      </c>
      <c r="J84" s="2" t="n">
        <v>18.69834254</v>
      </c>
      <c r="K84" s="2" t="n">
        <v>2004</v>
      </c>
      <c r="L84" s="2" t="n">
        <v>11.55027778</v>
      </c>
      <c r="M84" s="2" t="n">
        <v>2004</v>
      </c>
      <c r="N84" s="2" t="n">
        <v>8.966574586</v>
      </c>
      <c r="O84" s="2" t="n">
        <v>2004</v>
      </c>
      <c r="P84" s="2" t="n">
        <v>14.39863388</v>
      </c>
      <c r="Q84" s="2" t="n">
        <v>2004</v>
      </c>
      <c r="R84" s="2" t="n">
        <v>18.90328767</v>
      </c>
      <c r="S84" s="2" t="n">
        <v>2004</v>
      </c>
      <c r="T84" s="2" t="n">
        <v>10.97603306</v>
      </c>
      <c r="U84" s="2" t="n">
        <v>2004</v>
      </c>
      <c r="V84" s="2" t="n">
        <v>10.01079545</v>
      </c>
      <c r="W84" s="2" t="n">
        <v>2004</v>
      </c>
      <c r="X84" s="2" t="n">
        <v>11.72923497</v>
      </c>
      <c r="Y84" s="2" t="n">
        <v>2004</v>
      </c>
      <c r="Z84" s="2" t="n">
        <v>18.24515235</v>
      </c>
      <c r="AA84" s="2" t="n">
        <v>2004</v>
      </c>
      <c r="AB84" s="2" t="n">
        <v>12.42404372</v>
      </c>
      <c r="AC84" s="2" t="n">
        <v>2004</v>
      </c>
      <c r="AD84" s="2" t="n">
        <v>10.17677596</v>
      </c>
      <c r="AE84" s="2" t="n">
        <v>2004</v>
      </c>
      <c r="AF84" s="2" t="n">
        <v>12.35083333</v>
      </c>
      <c r="AG84" s="2" t="n">
        <v>2004</v>
      </c>
      <c r="AH84" s="2" t="n">
        <v>10.1230137</v>
      </c>
      <c r="AI84" s="2" t="n">
        <v>2004</v>
      </c>
      <c r="AJ84" s="2" t="n">
        <v>16.41138889</v>
      </c>
      <c r="AK84" s="2" t="n">
        <v>2004</v>
      </c>
      <c r="AL84" s="2" t="n">
        <v>10.49402985</v>
      </c>
      <c r="AM84" s="2" t="n">
        <v>2004</v>
      </c>
      <c r="AN84" s="2" t="n">
        <v>9.45441989</v>
      </c>
      <c r="AO84" s="2" t="n">
        <v>2004</v>
      </c>
      <c r="AP84" s="2" t="n">
        <v>20.69460227</v>
      </c>
      <c r="AQ84" s="2" t="n">
        <v>2004</v>
      </c>
      <c r="AR84" s="2" t="n">
        <v>7.514404432</v>
      </c>
      <c r="AS84" s="2" t="n">
        <v>2004</v>
      </c>
      <c r="AT84" s="2" t="n">
        <v>18.96284153</v>
      </c>
      <c r="AU84" s="2" t="n">
        <v>2004</v>
      </c>
      <c r="AV84" s="2" t="n">
        <v>21.61320225</v>
      </c>
      <c r="AW84" s="2" t="n">
        <v>2004</v>
      </c>
      <c r="AX84" s="2" t="n">
        <v>23.28833819</v>
      </c>
      <c r="AY84" s="2" t="n">
        <v>2004</v>
      </c>
      <c r="AZ84" s="2" t="n">
        <v>8.34726776</v>
      </c>
      <c r="BA84" s="2" t="n">
        <v>2004</v>
      </c>
      <c r="BB84" s="2" t="n">
        <v>19.6231454005935</v>
      </c>
      <c r="BC84" s="2" t="n">
        <v>2004</v>
      </c>
      <c r="BD84" s="2" t="n">
        <v>7.916208791</v>
      </c>
      <c r="BE84" s="2" t="n">
        <v>2004</v>
      </c>
      <c r="BF84" s="2" t="n">
        <v>19.4627450980392</v>
      </c>
      <c r="BG84" s="2" t="n">
        <v>2004</v>
      </c>
      <c r="BH84" s="2" t="n">
        <v>9.23205479452055</v>
      </c>
      <c r="BI84" s="2" t="n">
        <v>2004</v>
      </c>
      <c r="BJ84" s="2" t="n">
        <v>13.88333333</v>
      </c>
      <c r="BK84" s="2" t="n">
        <v>2004</v>
      </c>
      <c r="BL84" s="2" t="n">
        <v>14.3426966292135</v>
      </c>
      <c r="BM84" s="2" t="n">
        <v>2004</v>
      </c>
      <c r="BN84" s="2" t="n">
        <v>13.9</v>
      </c>
      <c r="BO84" s="2" t="n">
        <v>2004</v>
      </c>
      <c r="BP84" s="2" t="n">
        <v>6.359883721</v>
      </c>
      <c r="BQ84" s="2" t="n">
        <v>2004</v>
      </c>
      <c r="BR84" s="2" t="n">
        <v>22.14918033</v>
      </c>
      <c r="BS84" s="2" t="n">
        <v>2004</v>
      </c>
      <c r="BT84" s="2" t="n">
        <v>5.49088145896657</v>
      </c>
      <c r="BU84" s="2" t="n">
        <v>2004</v>
      </c>
      <c r="BV84" s="2" t="n">
        <v>19.07932961</v>
      </c>
      <c r="BW84" s="2" t="n">
        <v>2004</v>
      </c>
      <c r="BX84" s="2" t="n">
        <v>11.91625767</v>
      </c>
      <c r="BY84" s="2" t="n">
        <v>2004</v>
      </c>
      <c r="BZ84" s="2" t="n">
        <v>15.73352</v>
      </c>
      <c r="CA84" s="2" t="n">
        <v>2004</v>
      </c>
      <c r="CB84" s="2" t="n">
        <v>12.96409</v>
      </c>
      <c r="CC84" s="2" t="n">
        <v>2004</v>
      </c>
      <c r="CD84" s="2" t="n">
        <v>6.313187</v>
      </c>
      <c r="CE84" s="2" t="n">
        <v>2004</v>
      </c>
      <c r="CF84" s="2" t="n">
        <v>19.02956</v>
      </c>
      <c r="CG84" s="2" t="n">
        <v>2004</v>
      </c>
      <c r="CH84" s="2" t="n">
        <v>19.7565217391304</v>
      </c>
      <c r="CI84" s="2" t="n">
        <v>2004</v>
      </c>
      <c r="CJ84" s="2" t="n">
        <v>24.17663818</v>
      </c>
      <c r="CK84" s="2" t="n">
        <v>2004</v>
      </c>
      <c r="CL84" s="2" t="n">
        <v>24.7657277</v>
      </c>
      <c r="CM84" s="2" t="n">
        <v>2004</v>
      </c>
    </row>
    <row r="85" customFormat="false" ht="15" hidden="false" customHeight="false" outlineLevel="0" collapsed="false">
      <c r="A85" s="2" t="n">
        <v>2005</v>
      </c>
      <c r="B85" s="2" t="n">
        <v>10.20035842</v>
      </c>
      <c r="C85" s="2" t="n">
        <v>2005</v>
      </c>
      <c r="D85" s="2" t="n">
        <v>11.45534247</v>
      </c>
      <c r="E85" s="2" t="n">
        <v>2005</v>
      </c>
      <c r="F85" s="2" t="n">
        <v>22.4625731</v>
      </c>
      <c r="G85" s="2" t="n">
        <v>2005</v>
      </c>
      <c r="H85" s="2" t="n">
        <v>5.244044321</v>
      </c>
      <c r="I85" s="2" t="n">
        <v>2005</v>
      </c>
      <c r="J85" s="2" t="n">
        <v>19.89691877</v>
      </c>
      <c r="K85" s="2" t="n">
        <v>2005</v>
      </c>
      <c r="L85" s="2" t="n">
        <v>11.77264957</v>
      </c>
      <c r="M85" s="2" t="n">
        <v>2005</v>
      </c>
      <c r="N85" s="2" t="n">
        <v>9.798319328</v>
      </c>
      <c r="O85" s="2" t="n">
        <v>2005</v>
      </c>
      <c r="P85" s="2" t="n">
        <v>14.20384615</v>
      </c>
      <c r="Q85" s="2" t="n">
        <v>2005</v>
      </c>
      <c r="R85" s="2" t="n">
        <v>19.13653846</v>
      </c>
      <c r="S85" s="2" t="n">
        <v>2005</v>
      </c>
      <c r="T85" s="2" t="n">
        <v>11.34258242</v>
      </c>
      <c r="U85" s="2" t="n">
        <v>2005</v>
      </c>
      <c r="V85" s="2" t="n">
        <v>10.70985915</v>
      </c>
      <c r="W85" s="2" t="n">
        <v>2005</v>
      </c>
      <c r="X85" s="2" t="n">
        <v>12.05151515</v>
      </c>
      <c r="Y85" s="2" t="n">
        <v>2005</v>
      </c>
      <c r="Z85" s="2" t="n">
        <v>18.49530387</v>
      </c>
      <c r="AA85" s="2" t="n">
        <v>2005</v>
      </c>
      <c r="AB85" s="2" t="n">
        <v>12.41643836</v>
      </c>
      <c r="AC85" s="2" t="n">
        <v>2005</v>
      </c>
      <c r="AD85" s="2" t="n">
        <v>10.62335165</v>
      </c>
      <c r="AE85" s="2" t="n">
        <v>2005</v>
      </c>
      <c r="AF85" s="2" t="n">
        <v>12.70501393</v>
      </c>
      <c r="AG85" s="2" t="n">
        <v>2005</v>
      </c>
      <c r="AH85" s="2" t="n">
        <v>10.35619835</v>
      </c>
      <c r="AI85" s="2" t="n">
        <v>2005</v>
      </c>
      <c r="AJ85" s="2" t="n">
        <v>17.12063953</v>
      </c>
      <c r="AK85" s="2" t="n">
        <v>2005</v>
      </c>
      <c r="AL85" s="2" t="n">
        <v>10.94122807</v>
      </c>
      <c r="AM85" s="2" t="n">
        <v>2005</v>
      </c>
      <c r="AN85" s="2" t="n">
        <v>9.704683196</v>
      </c>
      <c r="AO85" s="2" t="n">
        <v>2005</v>
      </c>
      <c r="AP85" s="2" t="n">
        <v>21.27293447</v>
      </c>
      <c r="AQ85" s="2" t="n">
        <v>2005</v>
      </c>
      <c r="AR85" s="2" t="n">
        <v>8.001923077</v>
      </c>
      <c r="AS85" s="2" t="n">
        <v>2005</v>
      </c>
      <c r="AT85" s="2" t="n">
        <v>20.10983146</v>
      </c>
      <c r="AU85" s="2" t="n">
        <v>2005</v>
      </c>
      <c r="AV85" s="2" t="n">
        <v>22.52479109</v>
      </c>
      <c r="AW85" s="2" t="n">
        <v>2005</v>
      </c>
      <c r="AX85" s="2" t="n">
        <v>23.69541547</v>
      </c>
      <c r="AY85" s="2" t="n">
        <v>2005</v>
      </c>
      <c r="AZ85" s="2" t="n">
        <v>9.260821918</v>
      </c>
      <c r="BA85" s="2" t="n">
        <v>2005</v>
      </c>
      <c r="BB85" s="2" t="n">
        <v>20.2384615384615</v>
      </c>
      <c r="BC85" s="2" t="n">
        <v>2005</v>
      </c>
      <c r="BD85" s="2" t="n">
        <v>8.03454039</v>
      </c>
      <c r="BE85" s="2" t="n">
        <v>2005</v>
      </c>
      <c r="BF85" s="2" t="n">
        <v>19.8032448377581</v>
      </c>
      <c r="BG85" s="2" t="n">
        <v>2005</v>
      </c>
      <c r="BH85" s="2" t="n">
        <v>9.92016574585635</v>
      </c>
      <c r="BI85" s="2" t="n">
        <v>2005</v>
      </c>
      <c r="BJ85" s="2" t="n">
        <v>13.9741573</v>
      </c>
      <c r="BK85" s="2" t="n">
        <v>2005</v>
      </c>
      <c r="BL85" s="2" t="n">
        <v>13.9465838509317</v>
      </c>
      <c r="BM85" s="2" t="n">
        <v>2005</v>
      </c>
      <c r="BN85" s="2" t="n">
        <v>14.1</v>
      </c>
      <c r="BO85" s="2" t="n">
        <v>2005</v>
      </c>
      <c r="BP85" s="2" t="n">
        <v>6.362146893</v>
      </c>
      <c r="BQ85" s="2" t="n">
        <v>2005</v>
      </c>
      <c r="BR85" s="2" t="n">
        <v>22.7090411</v>
      </c>
      <c r="BS85" s="2" t="n">
        <v>2005</v>
      </c>
      <c r="BT85" s="2" t="n">
        <v>5.3508875739645</v>
      </c>
      <c r="BU85" s="2" t="n">
        <v>2005</v>
      </c>
      <c r="BV85" s="2" t="n">
        <v>18.97027778</v>
      </c>
      <c r="BW85" s="2" t="n">
        <v>2005</v>
      </c>
      <c r="BX85" s="2" t="n">
        <v>12.45821326</v>
      </c>
      <c r="BY85" s="2" t="n">
        <v>2005</v>
      </c>
      <c r="BZ85" s="2" t="n">
        <v>16.18283</v>
      </c>
      <c r="CA85" s="2" t="n">
        <v>2005</v>
      </c>
      <c r="CB85" s="2" t="n">
        <v>13.39917</v>
      </c>
      <c r="CC85" s="2" t="n">
        <v>2005</v>
      </c>
      <c r="CD85" s="2" t="n">
        <v>6.488187</v>
      </c>
      <c r="CE85" s="2" t="n">
        <v>2005</v>
      </c>
      <c r="CF85" s="2" t="n">
        <v>20.09171</v>
      </c>
      <c r="CG85" s="2" t="n">
        <v>2005</v>
      </c>
      <c r="CH85" s="2" t="n">
        <v>20.6904153354633</v>
      </c>
      <c r="CI85" s="2" t="n">
        <v>2005</v>
      </c>
      <c r="CJ85" s="2" t="n">
        <v>24.75324675</v>
      </c>
      <c r="CK85" s="2" t="n">
        <v>2005</v>
      </c>
      <c r="CL85" s="2" t="n">
        <v>24.7657277</v>
      </c>
      <c r="CM85" s="2" t="n">
        <v>2005</v>
      </c>
    </row>
    <row r="86" customFormat="false" ht="15" hidden="false" customHeight="false" outlineLevel="0" collapsed="false">
      <c r="A86" s="2" t="n">
        <v>2006</v>
      </c>
      <c r="B86" s="2" t="n">
        <v>9.737579618</v>
      </c>
      <c r="C86" s="2" t="n">
        <v>2006</v>
      </c>
      <c r="D86" s="2" t="n">
        <v>11.77728532</v>
      </c>
      <c r="E86" s="2" t="n">
        <v>2006</v>
      </c>
      <c r="F86" s="2" t="n">
        <v>21.16752874</v>
      </c>
      <c r="G86" s="2" t="n">
        <v>2006</v>
      </c>
      <c r="H86" s="2" t="n">
        <v>4.717630854</v>
      </c>
      <c r="I86" s="2" t="n">
        <v>2006</v>
      </c>
      <c r="J86" s="2" t="n">
        <v>18.38611898</v>
      </c>
      <c r="K86" s="2" t="n">
        <v>2006</v>
      </c>
      <c r="L86" s="2" t="n">
        <v>11.44509804</v>
      </c>
      <c r="M86" s="2" t="n">
        <v>2006</v>
      </c>
      <c r="N86" s="2" t="n">
        <v>8.793841642</v>
      </c>
      <c r="O86" s="2" t="n">
        <v>2006</v>
      </c>
      <c r="P86" s="2" t="n">
        <v>14.51424658</v>
      </c>
      <c r="Q86" s="2" t="n">
        <v>2006</v>
      </c>
      <c r="R86" s="2" t="n">
        <v>18.84285714</v>
      </c>
      <c r="S86" s="2" t="n">
        <v>2006</v>
      </c>
      <c r="T86" s="2" t="n">
        <v>10.80821114</v>
      </c>
      <c r="U86" s="2" t="n">
        <v>2006</v>
      </c>
      <c r="V86" s="2" t="n">
        <v>9.954269972</v>
      </c>
      <c r="W86" s="2" t="n">
        <v>2006</v>
      </c>
      <c r="X86" s="2" t="n">
        <v>11.64532967</v>
      </c>
      <c r="Y86" s="2" t="n">
        <v>2006</v>
      </c>
      <c r="Z86" s="2" t="n">
        <v>17.95628571</v>
      </c>
      <c r="AA86" s="2" t="n">
        <v>2006</v>
      </c>
      <c r="AB86" s="2" t="n">
        <v>12.33123288</v>
      </c>
      <c r="AC86" s="2" t="n">
        <v>2006</v>
      </c>
      <c r="AD86" s="2" t="n">
        <v>9.32605042</v>
      </c>
      <c r="AE86" s="2" t="n">
        <v>2006</v>
      </c>
      <c r="AF86" s="2" t="n">
        <v>12.33457143</v>
      </c>
      <c r="AG86" s="2" t="n">
        <v>2006</v>
      </c>
      <c r="AH86" s="2" t="n">
        <v>10.08219178</v>
      </c>
      <c r="AI86" s="2" t="n">
        <v>2006</v>
      </c>
      <c r="AJ86" s="2" t="n">
        <v>17.64791086</v>
      </c>
      <c r="AK86" s="2" t="n">
        <v>2006</v>
      </c>
      <c r="AL86" s="2" t="n">
        <v>10.80384615</v>
      </c>
      <c r="AM86" s="2" t="n">
        <v>2006</v>
      </c>
      <c r="AN86" s="2" t="n">
        <v>9.332782369</v>
      </c>
      <c r="AO86" s="2" t="n">
        <v>2006</v>
      </c>
      <c r="AP86" s="2" t="n">
        <v>20.8260745</v>
      </c>
      <c r="AQ86" s="2" t="n">
        <v>2006</v>
      </c>
      <c r="AR86" s="2" t="n">
        <v>7.092857143</v>
      </c>
      <c r="AS86" s="2" t="n">
        <v>2006</v>
      </c>
      <c r="AT86" s="2" t="n">
        <v>18.66694915</v>
      </c>
      <c r="AU86" s="2" t="n">
        <v>2006</v>
      </c>
      <c r="AV86" s="2" t="n">
        <v>22.36202532</v>
      </c>
      <c r="AW86" s="2" t="n">
        <v>2006</v>
      </c>
      <c r="AX86" s="2" t="n">
        <v>23.05234899</v>
      </c>
      <c r="AY86" s="2" t="n">
        <v>2006</v>
      </c>
      <c r="AZ86" s="2" t="n">
        <v>8.430193906</v>
      </c>
      <c r="BA86" s="2" t="n">
        <v>2006</v>
      </c>
      <c r="BB86" s="2" t="n">
        <v>19.3</v>
      </c>
      <c r="BC86" s="2" t="n">
        <v>2006</v>
      </c>
      <c r="BD86" s="2" t="n">
        <v>7.677207977</v>
      </c>
      <c r="BE86" s="2" t="n">
        <v>2006</v>
      </c>
      <c r="BF86" s="2" t="n">
        <v>18.4485795454545</v>
      </c>
      <c r="BG86" s="2" t="n">
        <v>2006</v>
      </c>
      <c r="BH86" s="2" t="n">
        <v>8.97397260273973</v>
      </c>
      <c r="BI86" s="2" t="n">
        <v>2006</v>
      </c>
      <c r="BJ86" s="2" t="n">
        <v>14.29303621</v>
      </c>
      <c r="BK86" s="2" t="n">
        <v>2006</v>
      </c>
      <c r="BL86" s="2" t="n">
        <v>14.2763803680982</v>
      </c>
      <c r="BM86" s="2" t="n">
        <v>2006</v>
      </c>
      <c r="BN86" s="2" t="n">
        <v>14</v>
      </c>
      <c r="BO86" s="2" t="n">
        <v>2006</v>
      </c>
      <c r="BP86" s="2" t="n">
        <v>5.731284916</v>
      </c>
      <c r="BQ86" s="2" t="n">
        <v>2006</v>
      </c>
      <c r="BR86" s="2" t="n">
        <v>22.17342466</v>
      </c>
      <c r="BS86" s="2" t="n">
        <v>2006</v>
      </c>
      <c r="BT86" s="2" t="n">
        <v>5.01964285714287</v>
      </c>
      <c r="BU86" s="2" t="n">
        <v>2006</v>
      </c>
      <c r="BV86" s="2" t="n">
        <v>18.92713415</v>
      </c>
      <c r="BW86" s="2" t="n">
        <v>2006</v>
      </c>
      <c r="BX86" s="2" t="n">
        <v>11.7915942</v>
      </c>
      <c r="BY86" s="2" t="n">
        <v>2006</v>
      </c>
      <c r="BZ86" s="2" t="n">
        <v>15.93454</v>
      </c>
      <c r="CA86" s="2" t="n">
        <v>2006</v>
      </c>
      <c r="CB86" s="2" t="n">
        <v>12.77954</v>
      </c>
      <c r="CC86" s="2" t="n">
        <v>2006</v>
      </c>
      <c r="CD86" s="2" t="n">
        <v>5.838504</v>
      </c>
      <c r="CE86" s="2" t="n">
        <v>2006</v>
      </c>
      <c r="CF86" s="2" t="n">
        <v>18.30687</v>
      </c>
      <c r="CG86" s="2" t="n">
        <v>2006</v>
      </c>
      <c r="CH86" s="2" t="n">
        <v>19.7217514124294</v>
      </c>
      <c r="CI86" s="2" t="n">
        <v>2006</v>
      </c>
      <c r="CJ86" s="2" t="n">
        <v>24.01306818</v>
      </c>
      <c r="CK86" s="2" t="n">
        <v>2006</v>
      </c>
      <c r="CL86" s="2" t="n">
        <v>24.81449275</v>
      </c>
      <c r="CM86" s="2" t="n">
        <v>2006</v>
      </c>
    </row>
    <row r="87" customFormat="false" ht="15" hidden="false" customHeight="false" outlineLevel="0" collapsed="false">
      <c r="A87" s="2" t="s">
        <v>97</v>
      </c>
    </row>
    <row r="88" customFormat="false" ht="15" hidden="false" customHeight="false" outlineLevel="0" collapsed="false">
      <c r="A88" s="2" t="s">
        <v>90</v>
      </c>
      <c r="B88" s="2" t="n">
        <v>-0.00523797500028012</v>
      </c>
      <c r="D88" s="2" t="n">
        <v>-0.0124053752464986</v>
      </c>
      <c r="F88" s="2" t="n">
        <v>0.0260888763193277</v>
      </c>
      <c r="H88" s="2" t="n">
        <v>0.00140039867310925</v>
      </c>
      <c r="J88" s="2" t="n">
        <v>0.0317058134369748</v>
      </c>
      <c r="L88" s="2" t="n">
        <v>0.00333319374509804</v>
      </c>
      <c r="N88" s="2" t="n">
        <v>0.00020463019607844</v>
      </c>
      <c r="P88" s="2" t="n">
        <v>0.0157934187422969</v>
      </c>
      <c r="R88" s="2" t="n">
        <v>0.0306031060784314</v>
      </c>
      <c r="T88" s="2" t="n">
        <v>0.00812373086554623</v>
      </c>
      <c r="V88" s="2" t="n">
        <v>-0.00979827379495797</v>
      </c>
      <c r="X88" s="2" t="n">
        <v>0.00320794919607844</v>
      </c>
      <c r="Z88" s="2" t="n">
        <v>-0.0048596987226891</v>
      </c>
      <c r="AB88" s="2" t="n">
        <v>-0.00313928945378151</v>
      </c>
      <c r="AD88" s="2" t="n">
        <v>0.0012362319669468</v>
      </c>
      <c r="AF88" s="2" t="n">
        <v>-0.0116604642997199</v>
      </c>
      <c r="AH88" s="2" t="n">
        <v>0.0117071437028011</v>
      </c>
      <c r="AJ88" s="2" t="n">
        <v>0.0673282907338935</v>
      </c>
      <c r="AL88" s="2" t="n">
        <v>0.00845346067450979</v>
      </c>
      <c r="AN88" s="2" t="n">
        <v>0.00612237458067227</v>
      </c>
      <c r="AP88" s="2" t="n">
        <v>-0.0035618895518207</v>
      </c>
      <c r="AR88" s="2" t="n">
        <v>-0.00431210849243698</v>
      </c>
      <c r="AT88" s="2" t="n">
        <v>0.0116978907254902</v>
      </c>
      <c r="AV88" s="2" t="n">
        <v>0.0071140428739496</v>
      </c>
      <c r="AX88" s="2" t="n">
        <v>0.00601173234733893</v>
      </c>
      <c r="AZ88" s="2" t="n">
        <v>-0.00862337442885153</v>
      </c>
      <c r="BB88" s="2" t="n">
        <v>-0.00251279604828314</v>
      </c>
      <c r="BD88" s="2" t="n">
        <v>-0.0253820765602241</v>
      </c>
      <c r="BF88" s="2" t="n">
        <v>0.0242584400205997</v>
      </c>
      <c r="BH88" s="2" t="n">
        <v>0.00916437175216851</v>
      </c>
      <c r="BJ88" s="2" t="n">
        <v>0.0261458230980392</v>
      </c>
      <c r="BL88" s="2" t="n">
        <v>0.0106202799288068</v>
      </c>
      <c r="BN88" s="2" t="n">
        <v>0.0202801120448179</v>
      </c>
      <c r="BP88" s="2" t="n">
        <v>-0.0232321051792717</v>
      </c>
      <c r="BR88" s="2" t="n">
        <v>0.0127995231820728</v>
      </c>
      <c r="BT88" s="2" t="n">
        <v>0.0108432944136611</v>
      </c>
      <c r="BV88" s="2" t="n">
        <v>-0.0050819286414566</v>
      </c>
      <c r="BX88" s="2" t="n">
        <v>0.00309509405322129</v>
      </c>
      <c r="BZ88" s="2" t="n">
        <v>0.0115366610644258</v>
      </c>
      <c r="CB88" s="2" t="n">
        <v>0.0218671428571429</v>
      </c>
      <c r="CD88" s="2" t="n">
        <v>0.00651548599439776</v>
      </c>
      <c r="CF88" s="2" t="n">
        <v>-0.0102716554621849</v>
      </c>
      <c r="CH88" s="2" t="n">
        <v>0.00506460796680034</v>
      </c>
      <c r="CJ88" s="2" t="n">
        <v>0.0125989846442577</v>
      </c>
      <c r="CL88" s="2" t="n">
        <v>0.0213966941596639</v>
      </c>
      <c r="CN88" s="2" t="n">
        <f aca="false">AVERAGE(B88:CL88)</f>
        <v>0.00680532864791472</v>
      </c>
      <c r="CO88" s="2" t="s">
        <v>98</v>
      </c>
    </row>
    <row r="89" customFormat="false" ht="15" hidden="false" customHeight="false" outlineLevel="0" collapsed="false">
      <c r="A89" s="2" t="s">
        <v>92</v>
      </c>
    </row>
    <row r="90" customFormat="false" ht="15" hidden="false" customHeight="false" outlineLevel="0" collapsed="false">
      <c r="A90" s="2" t="s">
        <v>93</v>
      </c>
    </row>
    <row r="91" customFormat="false" ht="15" hidden="false" customHeight="false" outlineLevel="0" collapsed="false">
      <c r="A91" s="2" t="s">
        <v>95</v>
      </c>
      <c r="B91" s="2" t="n">
        <v>-0.523797500028012</v>
      </c>
      <c r="D91" s="2" t="n">
        <v>-1.24053752464986</v>
      </c>
      <c r="F91" s="2" t="n">
        <v>2.60888763193277</v>
      </c>
      <c r="H91" s="2" t="n">
        <v>0.140039867310925</v>
      </c>
      <c r="J91" s="2" t="n">
        <v>3.17058134369748</v>
      </c>
      <c r="L91" s="2" t="n">
        <v>0.333319374509804</v>
      </c>
      <c r="N91" s="2" t="n">
        <v>0.020463019607844</v>
      </c>
      <c r="P91" s="2" t="n">
        <v>1.57934187422969</v>
      </c>
      <c r="R91" s="2" t="n">
        <v>3.06031060784314</v>
      </c>
      <c r="T91" s="2" t="n">
        <v>0.812373086554623</v>
      </c>
      <c r="V91" s="2" t="n">
        <v>-0.979827379495797</v>
      </c>
      <c r="X91" s="2" t="n">
        <v>0.320794919607844</v>
      </c>
      <c r="Z91" s="2" t="n">
        <v>-0.48596987226891</v>
      </c>
      <c r="AB91" s="2" t="n">
        <v>-0.313928945378151</v>
      </c>
      <c r="AD91" s="2" t="n">
        <v>0.12362319669468</v>
      </c>
      <c r="AF91" s="2" t="n">
        <v>-1.16604642997199</v>
      </c>
      <c r="AH91" s="2" t="n">
        <v>1.17071437028011</v>
      </c>
      <c r="AJ91" s="2" t="n">
        <v>6.73282907338935</v>
      </c>
      <c r="AL91" s="2" t="n">
        <v>0.845346067450979</v>
      </c>
      <c r="AN91" s="2" t="n">
        <v>0.612237458067227</v>
      </c>
      <c r="AP91" s="2" t="n">
        <v>-0.35618895518207</v>
      </c>
      <c r="AR91" s="2" t="n">
        <v>-0.431210849243698</v>
      </c>
      <c r="AT91" s="2" t="n">
        <v>1.16978907254902</v>
      </c>
      <c r="AV91" s="2" t="n">
        <v>0.71140428739496</v>
      </c>
      <c r="AX91" s="2" t="n">
        <v>0.601173234733893</v>
      </c>
      <c r="AZ91" s="2" t="n">
        <v>-0.862337442885153</v>
      </c>
      <c r="BB91" s="2" t="n">
        <v>-0.251279604828314</v>
      </c>
      <c r="BD91" s="2" t="n">
        <v>-2.53820765602241</v>
      </c>
      <c r="BF91" s="2" t="n">
        <v>2.42584400205997</v>
      </c>
      <c r="BH91" s="2" t="n">
        <v>0.916437175216851</v>
      </c>
      <c r="BJ91" s="2" t="n">
        <v>2.61458230980392</v>
      </c>
      <c r="BL91" s="2" t="n">
        <v>1.06202799288068</v>
      </c>
      <c r="BN91" s="2" t="n">
        <v>2.02801120448179</v>
      </c>
      <c r="BP91" s="2" t="n">
        <v>-2.32321051792717</v>
      </c>
      <c r="BR91" s="2" t="n">
        <v>1.27995231820728</v>
      </c>
      <c r="BT91" s="2" t="n">
        <v>1.08432944136611</v>
      </c>
      <c r="BV91" s="2" t="n">
        <v>-0.50819286414566</v>
      </c>
      <c r="BX91" s="2" t="n">
        <v>0.309509405322129</v>
      </c>
      <c r="BZ91" s="2" t="n">
        <v>1.15366610644258</v>
      </c>
      <c r="CB91" s="2" t="n">
        <v>2.18671428571429</v>
      </c>
      <c r="CD91" s="2" t="n">
        <v>0.651548599439776</v>
      </c>
      <c r="CF91" s="2" t="n">
        <v>-1.02716554621849</v>
      </c>
      <c r="CH91" s="2" t="n">
        <v>0.506460796680034</v>
      </c>
      <c r="CJ91" s="2" t="n">
        <v>1.25989846442577</v>
      </c>
      <c r="CL91" s="2" t="n">
        <v>2.13966941596639</v>
      </c>
      <c r="CN91" s="2" t="n">
        <f aca="false">AVERAGE(B91:CM91)</f>
        <v>0.680532864791472</v>
      </c>
      <c r="CO91" s="2" t="s">
        <v>99</v>
      </c>
    </row>
    <row r="94" s="12" customFormat="true" ht="15" hidden="false" customHeight="false" outlineLevel="0" collapsed="false">
      <c r="A94" s="12" t="s">
        <v>100</v>
      </c>
      <c r="B94" s="12" t="s">
        <v>100</v>
      </c>
      <c r="C94" s="12" t="s">
        <v>100</v>
      </c>
      <c r="D94" s="12" t="s">
        <v>100</v>
      </c>
      <c r="E94" s="12" t="s">
        <v>100</v>
      </c>
      <c r="F94" s="12" t="s">
        <v>100</v>
      </c>
      <c r="G94" s="12" t="s">
        <v>100</v>
      </c>
      <c r="H94" s="12" t="s">
        <v>100</v>
      </c>
      <c r="I94" s="12" t="s">
        <v>100</v>
      </c>
      <c r="J94" s="12" t="s">
        <v>100</v>
      </c>
      <c r="K94" s="12" t="s">
        <v>100</v>
      </c>
      <c r="L94" s="12" t="s">
        <v>100</v>
      </c>
      <c r="M94" s="12" t="s">
        <v>100</v>
      </c>
      <c r="N94" s="12" t="s">
        <v>100</v>
      </c>
      <c r="O94" s="12" t="s">
        <v>100</v>
      </c>
      <c r="P94" s="12" t="s">
        <v>100</v>
      </c>
      <c r="Q94" s="12" t="s">
        <v>100</v>
      </c>
      <c r="R94" s="12" t="s">
        <v>100</v>
      </c>
      <c r="S94" s="12" t="s">
        <v>100</v>
      </c>
      <c r="T94" s="12" t="s">
        <v>100</v>
      </c>
      <c r="U94" s="12" t="s">
        <v>100</v>
      </c>
      <c r="V94" s="12" t="s">
        <v>100</v>
      </c>
      <c r="W94" s="12" t="s">
        <v>100</v>
      </c>
      <c r="X94" s="12" t="s">
        <v>100</v>
      </c>
      <c r="Y94" s="12" t="s">
        <v>100</v>
      </c>
      <c r="Z94" s="12" t="s">
        <v>100</v>
      </c>
      <c r="AA94" s="12" t="s">
        <v>100</v>
      </c>
      <c r="AB94" s="12" t="s">
        <v>100</v>
      </c>
      <c r="AC94" s="12" t="s">
        <v>100</v>
      </c>
      <c r="AD94" s="12" t="s">
        <v>100</v>
      </c>
      <c r="AE94" s="12" t="s">
        <v>100</v>
      </c>
      <c r="AF94" s="12" t="s">
        <v>100</v>
      </c>
      <c r="AG94" s="12" t="s">
        <v>100</v>
      </c>
      <c r="AH94" s="12" t="s">
        <v>100</v>
      </c>
      <c r="AI94" s="12" t="s">
        <v>100</v>
      </c>
      <c r="AJ94" s="12" t="s">
        <v>100</v>
      </c>
      <c r="AK94" s="12" t="s">
        <v>100</v>
      </c>
      <c r="AL94" s="12" t="s">
        <v>100</v>
      </c>
      <c r="AM94" s="12" t="s">
        <v>100</v>
      </c>
      <c r="AN94" s="12" t="s">
        <v>100</v>
      </c>
      <c r="AO94" s="12" t="s">
        <v>100</v>
      </c>
      <c r="AP94" s="12" t="s">
        <v>100</v>
      </c>
      <c r="AQ94" s="12" t="s">
        <v>100</v>
      </c>
      <c r="AR94" s="12" t="s">
        <v>100</v>
      </c>
      <c r="AS94" s="12" t="s">
        <v>100</v>
      </c>
      <c r="AT94" s="12" t="s">
        <v>100</v>
      </c>
      <c r="AU94" s="12" t="s">
        <v>100</v>
      </c>
      <c r="AV94" s="12" t="s">
        <v>100</v>
      </c>
      <c r="AW94" s="12" t="s">
        <v>100</v>
      </c>
      <c r="AX94" s="12" t="s">
        <v>100</v>
      </c>
      <c r="AY94" s="12" t="s">
        <v>100</v>
      </c>
      <c r="AZ94" s="12" t="s">
        <v>100</v>
      </c>
      <c r="BA94" s="12" t="s">
        <v>100</v>
      </c>
      <c r="BB94" s="12" t="s">
        <v>100</v>
      </c>
      <c r="BC94" s="12" t="s">
        <v>100</v>
      </c>
      <c r="BD94" s="12" t="s">
        <v>100</v>
      </c>
      <c r="BE94" s="12" t="s">
        <v>100</v>
      </c>
      <c r="BF94" s="12" t="s">
        <v>100</v>
      </c>
      <c r="BG94" s="12" t="s">
        <v>100</v>
      </c>
      <c r="BH94" s="12" t="s">
        <v>100</v>
      </c>
      <c r="BI94" s="12" t="s">
        <v>100</v>
      </c>
      <c r="BJ94" s="12" t="s">
        <v>100</v>
      </c>
      <c r="BK94" s="12" t="s">
        <v>100</v>
      </c>
      <c r="BL94" s="12" t="s">
        <v>100</v>
      </c>
      <c r="BM94" s="12" t="s">
        <v>100</v>
      </c>
      <c r="BN94" s="12" t="s">
        <v>100</v>
      </c>
      <c r="BO94" s="12" t="s">
        <v>100</v>
      </c>
      <c r="BP94" s="12" t="s">
        <v>100</v>
      </c>
      <c r="BQ94" s="12" t="s">
        <v>100</v>
      </c>
      <c r="BR94" s="12" t="s">
        <v>100</v>
      </c>
      <c r="BS94" s="12" t="s">
        <v>100</v>
      </c>
      <c r="BT94" s="12" t="s">
        <v>100</v>
      </c>
      <c r="BU94" s="12" t="s">
        <v>100</v>
      </c>
      <c r="BV94" s="12" t="s">
        <v>100</v>
      </c>
      <c r="BW94" s="12" t="s">
        <v>100</v>
      </c>
      <c r="BX94" s="12" t="s">
        <v>100</v>
      </c>
      <c r="BY94" s="12" t="s">
        <v>100</v>
      </c>
      <c r="BZ94" s="12" t="s">
        <v>100</v>
      </c>
      <c r="CA94" s="12" t="s">
        <v>100</v>
      </c>
      <c r="CB94" s="12" t="s">
        <v>100</v>
      </c>
      <c r="CC94" s="12" t="s">
        <v>100</v>
      </c>
      <c r="CD94" s="12" t="s">
        <v>100</v>
      </c>
      <c r="CE94" s="12" t="s">
        <v>100</v>
      </c>
      <c r="CF94" s="12" t="s">
        <v>100</v>
      </c>
      <c r="CG94" s="12" t="s">
        <v>100</v>
      </c>
      <c r="CH94" s="12" t="s">
        <v>100</v>
      </c>
      <c r="CI94" s="12" t="s">
        <v>100</v>
      </c>
      <c r="CJ94" s="12" t="s">
        <v>100</v>
      </c>
      <c r="CK94" s="12" t="s">
        <v>100</v>
      </c>
      <c r="CL94" s="12" t="s">
        <v>100</v>
      </c>
      <c r="CM94" s="12" t="s">
        <v>100</v>
      </c>
      <c r="CN94" s="12" t="s">
        <v>100</v>
      </c>
      <c r="CO94" s="12" t="s">
        <v>100</v>
      </c>
      <c r="CP94" s="12" t="s">
        <v>100</v>
      </c>
      <c r="CQ94" s="12" t="s">
        <v>100</v>
      </c>
    </row>
    <row r="99" customFormat="false" ht="15" hidden="false" customHeight="false" outlineLevel="0" collapsed="false">
      <c r="B99" s="2" t="s">
        <v>42</v>
      </c>
      <c r="C99" s="2" t="s">
        <v>43</v>
      </c>
      <c r="D99" s="2" t="s">
        <v>44</v>
      </c>
      <c r="E99" s="2" t="s">
        <v>45</v>
      </c>
      <c r="F99" s="2" t="s">
        <v>46</v>
      </c>
      <c r="G99" s="2" t="s">
        <v>47</v>
      </c>
      <c r="H99" s="2" t="s">
        <v>48</v>
      </c>
      <c r="I99" s="2" t="s">
        <v>49</v>
      </c>
      <c r="J99" s="2" t="s">
        <v>50</v>
      </c>
      <c r="K99" s="2" t="s">
        <v>51</v>
      </c>
      <c r="L99" s="2" t="s">
        <v>52</v>
      </c>
      <c r="M99" s="2" t="s">
        <v>53</v>
      </c>
      <c r="N99" s="2" t="s">
        <v>54</v>
      </c>
      <c r="O99" s="2" t="s">
        <v>55</v>
      </c>
      <c r="P99" s="2" t="s">
        <v>56</v>
      </c>
      <c r="Q99" s="2" t="s">
        <v>57</v>
      </c>
      <c r="R99" s="2" t="s">
        <v>58</v>
      </c>
      <c r="S99" s="2" t="s">
        <v>60</v>
      </c>
      <c r="T99" s="2" t="s">
        <v>61</v>
      </c>
      <c r="U99" s="2" t="s">
        <v>62</v>
      </c>
      <c r="V99" s="2" t="s">
        <v>63</v>
      </c>
      <c r="W99" s="2" t="s">
        <v>64</v>
      </c>
      <c r="X99" s="2" t="s">
        <v>65</v>
      </c>
      <c r="Y99" s="2" t="s">
        <v>66</v>
      </c>
      <c r="Z99" s="2" t="s">
        <v>67</v>
      </c>
      <c r="AA99" s="2" t="s">
        <v>68</v>
      </c>
      <c r="AB99" s="2" t="s">
        <v>69</v>
      </c>
      <c r="AC99" s="2" t="s">
        <v>70</v>
      </c>
      <c r="AD99" s="2" t="s">
        <v>71</v>
      </c>
      <c r="AE99" s="2" t="s">
        <v>72</v>
      </c>
      <c r="AF99" s="2" t="s">
        <v>73</v>
      </c>
      <c r="AG99" s="2" t="s">
        <v>74</v>
      </c>
      <c r="AH99" s="2" t="s">
        <v>75</v>
      </c>
      <c r="AI99" s="2" t="s">
        <v>76</v>
      </c>
      <c r="AJ99" s="2" t="s">
        <v>77</v>
      </c>
      <c r="AK99" s="2" t="s">
        <v>78</v>
      </c>
      <c r="AL99" s="2" t="s">
        <v>79</v>
      </c>
      <c r="AM99" s="2" t="s">
        <v>80</v>
      </c>
      <c r="AN99" s="2" t="s">
        <v>81</v>
      </c>
      <c r="AO99" s="2" t="s">
        <v>82</v>
      </c>
      <c r="AP99" s="2" t="s">
        <v>83</v>
      </c>
      <c r="AQ99" s="2" t="s">
        <v>84</v>
      </c>
      <c r="AR99" s="2" t="s">
        <v>85</v>
      </c>
      <c r="AS99" s="2" t="s">
        <v>86</v>
      </c>
    </row>
    <row r="100" customFormat="false" ht="15" hidden="false" customHeight="false" outlineLevel="0" collapsed="false">
      <c r="B100" s="2" t="s">
        <v>87</v>
      </c>
      <c r="C100" s="2" t="s">
        <v>87</v>
      </c>
      <c r="D100" s="2" t="s">
        <v>87</v>
      </c>
      <c r="E100" s="2" t="s">
        <v>87</v>
      </c>
      <c r="F100" s="2" t="s">
        <v>87</v>
      </c>
      <c r="G100" s="2" t="s">
        <v>87</v>
      </c>
      <c r="H100" s="2" t="s">
        <v>87</v>
      </c>
      <c r="I100" s="2" t="s">
        <v>87</v>
      </c>
      <c r="J100" s="2" t="s">
        <v>87</v>
      </c>
      <c r="K100" s="2" t="s">
        <v>87</v>
      </c>
      <c r="L100" s="2" t="s">
        <v>87</v>
      </c>
      <c r="M100" s="2" t="s">
        <v>87</v>
      </c>
      <c r="N100" s="2" t="s">
        <v>87</v>
      </c>
      <c r="O100" s="2" t="s">
        <v>87</v>
      </c>
      <c r="P100" s="2" t="s">
        <v>87</v>
      </c>
      <c r="Q100" s="2" t="s">
        <v>87</v>
      </c>
      <c r="R100" s="2" t="s">
        <v>87</v>
      </c>
      <c r="S100" s="2" t="s">
        <v>87</v>
      </c>
      <c r="T100" s="2" t="s">
        <v>87</v>
      </c>
      <c r="U100" s="2" t="s">
        <v>87</v>
      </c>
      <c r="V100" s="2" t="s">
        <v>87</v>
      </c>
      <c r="W100" s="2" t="s">
        <v>87</v>
      </c>
      <c r="X100" s="2" t="s">
        <v>87</v>
      </c>
      <c r="Y100" s="2" t="s">
        <v>87</v>
      </c>
      <c r="Z100" s="2" t="s">
        <v>87</v>
      </c>
      <c r="AA100" s="2" t="s">
        <v>87</v>
      </c>
      <c r="AB100" s="2" t="s">
        <v>87</v>
      </c>
      <c r="AC100" s="2" t="s">
        <v>87</v>
      </c>
      <c r="AD100" s="2" t="s">
        <v>87</v>
      </c>
      <c r="AE100" s="2" t="s">
        <v>87</v>
      </c>
      <c r="AF100" s="2" t="s">
        <v>87</v>
      </c>
      <c r="AG100" s="2" t="s">
        <v>89</v>
      </c>
      <c r="AH100" s="2" t="s">
        <v>87</v>
      </c>
      <c r="AI100" s="2" t="s">
        <v>87</v>
      </c>
      <c r="AJ100" s="2" t="s">
        <v>87</v>
      </c>
      <c r="AK100" s="2" t="s">
        <v>87</v>
      </c>
      <c r="AL100" s="2" t="s">
        <v>87</v>
      </c>
      <c r="AM100" s="2" t="s">
        <v>87</v>
      </c>
      <c r="AN100" s="2" t="s">
        <v>87</v>
      </c>
      <c r="AO100" s="2" t="s">
        <v>87</v>
      </c>
      <c r="AP100" s="2" t="s">
        <v>87</v>
      </c>
      <c r="AQ100" s="2" t="s">
        <v>87</v>
      </c>
      <c r="AR100" s="2" t="s">
        <v>87</v>
      </c>
      <c r="AS100" s="2" t="s">
        <v>87</v>
      </c>
    </row>
    <row r="101" customFormat="false" ht="15" hidden="false" customHeight="false" outlineLevel="0" collapsed="false">
      <c r="A101" s="2" t="n">
        <v>1972</v>
      </c>
      <c r="B101" s="13" t="n">
        <v>26.72736842</v>
      </c>
      <c r="C101" s="13" t="n">
        <v>26.53389356</v>
      </c>
      <c r="D101" s="13" t="n">
        <v>33.71212121</v>
      </c>
      <c r="E101" s="13" t="n">
        <v>18.20220994</v>
      </c>
      <c r="F101" s="13" t="n">
        <v>33.70406977</v>
      </c>
      <c r="G101" s="13" t="n">
        <v>18.19395604</v>
      </c>
      <c r="H101" s="13" t="n">
        <v>15.81147541</v>
      </c>
      <c r="I101" s="13" t="n">
        <v>20.10491803</v>
      </c>
      <c r="J101" s="13" t="n">
        <v>22.68702065</v>
      </c>
      <c r="K101" s="13" t="n">
        <v>16.99071038</v>
      </c>
      <c r="L101" s="13" t="n">
        <v>17.11643836</v>
      </c>
      <c r="M101" s="13" t="n">
        <v>21.19262295</v>
      </c>
      <c r="N101" s="13" t="n">
        <v>33.333</v>
      </c>
      <c r="O101" s="13" t="n">
        <v>23.41085714</v>
      </c>
      <c r="P101" s="13" t="n">
        <v>18.03022508</v>
      </c>
      <c r="Q101" s="13" t="n">
        <v>17.59644809</v>
      </c>
      <c r="R101" s="13" t="n">
        <v>21.87377049</v>
      </c>
      <c r="S101" s="13" t="n">
        <v>23.99390582</v>
      </c>
      <c r="T101" s="13" t="n">
        <v>25.39863388</v>
      </c>
      <c r="U101" s="13" t="n">
        <v>25.21895604</v>
      </c>
      <c r="V101" s="13" t="n">
        <v>19.99915254</v>
      </c>
      <c r="W101" s="13" t="n">
        <v>34.61888889</v>
      </c>
      <c r="X101" s="13" t="n">
        <v>28.97008547</v>
      </c>
      <c r="Y101" s="13" t="n">
        <v>28.40601093</v>
      </c>
      <c r="Z101" s="13" t="n">
        <v>14.3508427</v>
      </c>
      <c r="AA101" s="13" t="n">
        <v>34.3990322580645</v>
      </c>
      <c r="AB101" s="13" t="n">
        <v>21.39260274</v>
      </c>
      <c r="AC101" s="13" t="n">
        <v>34.4526170798898</v>
      </c>
      <c r="AD101" s="13" t="n">
        <v>16.0216901408451</v>
      </c>
      <c r="AE101" s="13" t="n">
        <v>29.70239521</v>
      </c>
      <c r="AF101" s="13" t="n">
        <v>19.4551912568306</v>
      </c>
      <c r="AG101" s="13" t="n">
        <v>18.1</v>
      </c>
      <c r="AH101" s="13" t="n">
        <v>18.83388889</v>
      </c>
      <c r="AI101" s="13" t="n">
        <v>33.83114754</v>
      </c>
      <c r="AJ101" s="13" t="n">
        <v>18.7704545454546</v>
      </c>
      <c r="AK101" s="13" t="n">
        <v>31.94475921</v>
      </c>
      <c r="AL101" s="13" t="n">
        <v>18.54699454</v>
      </c>
      <c r="AM101" s="13" t="n">
        <v>22.69423</v>
      </c>
      <c r="AN101" s="13" t="n">
        <v>21.49836</v>
      </c>
      <c r="AO101" s="13" t="n">
        <v>18.11796</v>
      </c>
      <c r="AP101" s="13" t="n">
        <v>34.96151</v>
      </c>
      <c r="AQ101" s="13" t="n">
        <v>35.3130057803469</v>
      </c>
      <c r="AR101" s="13" t="n">
        <v>30.65529801</v>
      </c>
      <c r="AS101" s="13" t="n">
        <v>28.15327869</v>
      </c>
      <c r="AT101" s="2" t="n">
        <v>1972</v>
      </c>
    </row>
    <row r="102" customFormat="false" ht="15" hidden="false" customHeight="false" outlineLevel="0" collapsed="false">
      <c r="A102" s="2" t="n">
        <v>1973</v>
      </c>
      <c r="B102" s="13" t="n">
        <v>24.85789474</v>
      </c>
      <c r="C102" s="13" t="n">
        <v>24.97215909</v>
      </c>
      <c r="D102" s="13" t="n">
        <v>33.2198895</v>
      </c>
      <c r="E102" s="13" t="n">
        <v>18.41183099</v>
      </c>
      <c r="F102" s="13" t="n">
        <v>33.85053763</v>
      </c>
      <c r="G102" s="13" t="n">
        <v>18.3189415</v>
      </c>
      <c r="H102" s="13" t="n">
        <v>15.47664835</v>
      </c>
      <c r="I102" s="13" t="n">
        <v>19.05674931</v>
      </c>
      <c r="J102" s="13" t="n">
        <v>23.65718391</v>
      </c>
      <c r="K102" s="13" t="n">
        <v>17.15467033</v>
      </c>
      <c r="L102" s="13" t="n">
        <v>16.85753425</v>
      </c>
      <c r="M102" s="13" t="n">
        <v>21.1739726</v>
      </c>
      <c r="N102" s="13" t="n">
        <v>33.05482094</v>
      </c>
      <c r="O102" s="13" t="n">
        <v>22.86840659</v>
      </c>
      <c r="P102" s="13" t="n">
        <v>17.93322884</v>
      </c>
      <c r="Q102" s="13" t="n">
        <v>18.16520548</v>
      </c>
      <c r="R102" s="13" t="n">
        <v>20.94450549</v>
      </c>
      <c r="S102" s="13" t="n">
        <v>24.83589041</v>
      </c>
      <c r="T102" s="13" t="n">
        <v>25.13168044</v>
      </c>
      <c r="U102" s="13" t="n">
        <v>26.53130194</v>
      </c>
      <c r="V102" s="13" t="n">
        <v>19.68547945</v>
      </c>
      <c r="W102" s="13" t="n">
        <v>34.33055556</v>
      </c>
      <c r="X102" s="13" t="n">
        <v>30.00446927</v>
      </c>
      <c r="Y102" s="13" t="n">
        <v>29.35972603</v>
      </c>
      <c r="Z102" s="13" t="n">
        <v>14.64238227</v>
      </c>
      <c r="AA102" s="13" t="n">
        <v>34.6039634146341</v>
      </c>
      <c r="AB102" s="13" t="n">
        <v>20.18756906</v>
      </c>
      <c r="AC102" s="13" t="n">
        <v>33.5917582417582</v>
      </c>
      <c r="AD102" s="13" t="n">
        <v>15.9016438356164</v>
      </c>
      <c r="AE102" s="13" t="n">
        <v>29.38176796</v>
      </c>
      <c r="AF102" s="13" t="n">
        <v>19.831043956044</v>
      </c>
      <c r="AG102" s="13" t="n">
        <v>18.4</v>
      </c>
      <c r="AH102" s="13" t="n">
        <v>19.19541547</v>
      </c>
      <c r="AI102" s="13" t="n">
        <v>34.02958904</v>
      </c>
      <c r="AJ102" s="13" t="n">
        <v>17.9948863636364</v>
      </c>
      <c r="AK102" s="13" t="n">
        <v>32.67724719</v>
      </c>
      <c r="AL102" s="13" t="n">
        <v>19.02767123</v>
      </c>
      <c r="AM102" s="13" t="n">
        <v>23.4874</v>
      </c>
      <c r="AN102" s="13" t="n">
        <v>22.93426</v>
      </c>
      <c r="AO102" s="13" t="n">
        <v>18.37155</v>
      </c>
      <c r="AP102" s="13" t="n">
        <v>36.69292</v>
      </c>
      <c r="AQ102" s="13" t="n">
        <v>35.136312849162</v>
      </c>
      <c r="AR102" s="13" t="n">
        <v>31.47993921</v>
      </c>
      <c r="AS102" s="13" t="n">
        <v>29.17561644</v>
      </c>
      <c r="AT102" s="2" t="n">
        <v>1973</v>
      </c>
    </row>
    <row r="103" customFormat="false" ht="15" hidden="false" customHeight="false" outlineLevel="0" collapsed="false">
      <c r="A103" s="2" t="n">
        <v>1974</v>
      </c>
      <c r="B103" s="13" t="n">
        <v>24.81362007</v>
      </c>
      <c r="C103" s="13" t="n">
        <v>23.58707224</v>
      </c>
      <c r="D103" s="13" t="n">
        <v>32.03780488</v>
      </c>
      <c r="E103" s="13" t="n">
        <v>16.79</v>
      </c>
      <c r="F103" s="13" t="n">
        <v>31.88963585</v>
      </c>
      <c r="G103" s="13" t="n">
        <v>18.24684932</v>
      </c>
      <c r="H103" s="13" t="n">
        <v>15.47643836</v>
      </c>
      <c r="I103" s="13" t="n">
        <v>19.5</v>
      </c>
      <c r="J103" s="13" t="n">
        <v>22.58351955</v>
      </c>
      <c r="K103" s="13" t="n">
        <v>17.03159341</v>
      </c>
      <c r="L103" s="13" t="n">
        <v>16.7478022</v>
      </c>
      <c r="M103" s="13" t="n">
        <v>20.73287293</v>
      </c>
      <c r="N103" s="13" t="n">
        <v>32.90225352</v>
      </c>
      <c r="O103" s="13" t="n">
        <v>21.43125</v>
      </c>
      <c r="P103" s="13" t="n">
        <v>17.896997</v>
      </c>
      <c r="Q103" s="13" t="n">
        <v>17.18051576</v>
      </c>
      <c r="R103" s="13" t="n">
        <v>20.52767123</v>
      </c>
      <c r="S103" s="13" t="n">
        <v>23.82164384</v>
      </c>
      <c r="T103" s="13" t="n">
        <v>24.6258427</v>
      </c>
      <c r="U103" s="13" t="n">
        <v>25.15494505</v>
      </c>
      <c r="V103" s="13" t="n">
        <v>19.38575342</v>
      </c>
      <c r="W103" s="13" t="n">
        <v>32.81605634</v>
      </c>
      <c r="X103" s="13" t="n">
        <v>29.94564565</v>
      </c>
      <c r="Y103" s="13" t="n">
        <v>28.98739726</v>
      </c>
      <c r="Z103" s="13" t="n">
        <v>14.86404494</v>
      </c>
      <c r="AA103" s="13" t="n">
        <v>31.9442622950819</v>
      </c>
      <c r="AB103" s="13" t="n">
        <v>19.50328947</v>
      </c>
      <c r="AC103" s="13" t="n">
        <v>33.2627397260274</v>
      </c>
      <c r="AD103" s="13" t="n">
        <v>16.1557103064067</v>
      </c>
      <c r="AE103" s="13" t="n">
        <v>28.05096953</v>
      </c>
      <c r="AF103" s="13" t="n">
        <v>19.206301369863</v>
      </c>
      <c r="AG103" s="13" t="n">
        <v>18.4</v>
      </c>
      <c r="AH103" s="13" t="n">
        <v>17.62809917</v>
      </c>
      <c r="AI103" s="13" t="n">
        <v>33.12438356</v>
      </c>
      <c r="AJ103" s="13" t="n">
        <v>17.2140056022409</v>
      </c>
      <c r="AK103" s="13" t="n">
        <v>32.55753425</v>
      </c>
      <c r="AL103" s="13" t="n">
        <v>18.1771831</v>
      </c>
      <c r="AM103" s="13" t="n">
        <v>22.64438</v>
      </c>
      <c r="AN103" s="13" t="n">
        <v>20.82027</v>
      </c>
      <c r="AO103" s="13" t="n">
        <v>17.82727</v>
      </c>
      <c r="AP103" s="13" t="n">
        <v>33.30994</v>
      </c>
      <c r="AQ103" s="13" t="n">
        <v>33.1407294832827</v>
      </c>
      <c r="AR103" s="13" t="n">
        <v>30.44573003</v>
      </c>
      <c r="AS103" s="13" t="n">
        <v>28.79671233</v>
      </c>
      <c r="AT103" s="2" t="n">
        <v>1974</v>
      </c>
    </row>
    <row r="104" customFormat="false" ht="15" hidden="false" customHeight="false" outlineLevel="0" collapsed="false">
      <c r="A104" s="2" t="n">
        <v>1975</v>
      </c>
      <c r="B104" s="13" t="n">
        <v>24.00166113</v>
      </c>
      <c r="C104" s="13" t="n">
        <v>26.65268817</v>
      </c>
      <c r="D104" s="13" t="n">
        <v>32.88794521</v>
      </c>
      <c r="E104" s="13" t="n">
        <v>18.01648352</v>
      </c>
      <c r="F104" s="13" t="n">
        <v>32.19574468</v>
      </c>
      <c r="G104" s="13" t="n">
        <v>18.25863014</v>
      </c>
      <c r="H104" s="13" t="n">
        <v>15.05205479</v>
      </c>
      <c r="I104" s="13" t="n">
        <v>19.77479452</v>
      </c>
      <c r="J104" s="13" t="n">
        <v>23.08657534</v>
      </c>
      <c r="K104" s="13" t="n">
        <v>16.99189944</v>
      </c>
      <c r="L104" s="13" t="n">
        <v>16.66794521</v>
      </c>
      <c r="M104" s="13" t="n">
        <v>21.08093923</v>
      </c>
      <c r="N104" s="13" t="n">
        <v>32.93781513</v>
      </c>
      <c r="O104" s="13" t="n">
        <v>24.80555556</v>
      </c>
      <c r="P104" s="13" t="n">
        <v>17.715427</v>
      </c>
      <c r="Q104" s="13" t="n">
        <v>17.77780822</v>
      </c>
      <c r="R104" s="13" t="n">
        <v>22.01853659</v>
      </c>
      <c r="S104" s="13" t="n">
        <v>24.4709589</v>
      </c>
      <c r="T104" s="13" t="n">
        <v>25.22790055</v>
      </c>
      <c r="U104" s="13" t="n">
        <v>25.38382353</v>
      </c>
      <c r="V104" s="13" t="n">
        <v>19.71342466</v>
      </c>
      <c r="W104" s="13" t="n">
        <v>34.23190184</v>
      </c>
      <c r="X104" s="13" t="n">
        <v>29.40306407</v>
      </c>
      <c r="Y104" s="13" t="n">
        <v>28.59945205</v>
      </c>
      <c r="Z104" s="13" t="n">
        <v>13.86703911</v>
      </c>
      <c r="AA104" s="13" t="n">
        <v>32.8457142857143</v>
      </c>
      <c r="AB104" s="13" t="n">
        <v>20.84082192</v>
      </c>
      <c r="AC104" s="13" t="n">
        <v>34.0115068493151</v>
      </c>
      <c r="AD104" s="13" t="n">
        <v>15.447397260274</v>
      </c>
      <c r="AE104" s="13" t="n">
        <v>28.6969863</v>
      </c>
      <c r="AF104" s="13" t="n">
        <v>19.4167123287671</v>
      </c>
      <c r="AG104" s="13" t="n">
        <v>18.3</v>
      </c>
      <c r="AH104" s="13" t="n">
        <v>18.96345029</v>
      </c>
      <c r="AI104" s="13" t="n">
        <v>33.72219178</v>
      </c>
      <c r="AJ104" s="13" t="n">
        <v>17.9351800554017</v>
      </c>
      <c r="AK104" s="13" t="n">
        <v>32.60547945</v>
      </c>
      <c r="AL104" s="13" t="n">
        <v>18.77162534</v>
      </c>
      <c r="AM104" s="13" t="n">
        <v>22.68575</v>
      </c>
      <c r="AN104" s="13" t="n">
        <v>21.22521</v>
      </c>
      <c r="AO104" s="13" t="n">
        <v>18.30751</v>
      </c>
      <c r="AP104" s="13" t="n">
        <v>34.29347</v>
      </c>
      <c r="AQ104" s="13" t="n">
        <v>34.6157099697885</v>
      </c>
      <c r="AR104" s="13" t="n">
        <v>30.99835616</v>
      </c>
      <c r="AS104" s="13" t="n">
        <v>29.03863014</v>
      </c>
      <c r="AT104" s="2" t="n">
        <v>1975</v>
      </c>
    </row>
    <row r="105" customFormat="false" ht="15" hidden="false" customHeight="false" outlineLevel="0" collapsed="false">
      <c r="A105" s="2" t="n">
        <v>1976</v>
      </c>
      <c r="B105" s="13" t="n">
        <v>25.2921875</v>
      </c>
      <c r="C105" s="13" t="n">
        <v>25.7204918</v>
      </c>
      <c r="D105" s="13" t="n">
        <v>32.06010929</v>
      </c>
      <c r="E105" s="13" t="n">
        <v>16.81340782</v>
      </c>
      <c r="F105" s="13" t="n">
        <v>32.03870056</v>
      </c>
      <c r="G105" s="13" t="n">
        <v>17.89754098</v>
      </c>
      <c r="H105" s="13" t="n">
        <v>14.78876712</v>
      </c>
      <c r="I105" s="13" t="n">
        <v>20.11994536</v>
      </c>
      <c r="J105" s="13" t="n">
        <v>23.02273973</v>
      </c>
      <c r="K105" s="13" t="n">
        <v>16.64289617</v>
      </c>
      <c r="L105" s="13" t="n">
        <v>16.57568306</v>
      </c>
      <c r="M105" s="13" t="n">
        <v>20.39476584</v>
      </c>
      <c r="N105" s="13" t="n">
        <v>34.19549296</v>
      </c>
      <c r="O105" s="13" t="n">
        <v>24.33837209</v>
      </c>
      <c r="P105" s="13" t="n">
        <v>17.48684932</v>
      </c>
      <c r="Q105" s="13" t="n">
        <v>17.31420765</v>
      </c>
      <c r="R105" s="13" t="n">
        <v>21.01994536</v>
      </c>
      <c r="S105" s="13" t="n">
        <v>24.17931034</v>
      </c>
      <c r="T105" s="13" t="n">
        <v>24.82714681</v>
      </c>
      <c r="U105" s="13" t="n">
        <v>24.90901639</v>
      </c>
      <c r="V105" s="13" t="n">
        <v>19.58715847</v>
      </c>
      <c r="W105" s="13" t="n">
        <v>32.51800643</v>
      </c>
      <c r="X105" s="13" t="n">
        <v>29.55136612</v>
      </c>
      <c r="Y105" s="13" t="n">
        <v>28.80737705</v>
      </c>
      <c r="Z105" s="13" t="n">
        <v>13.93452055</v>
      </c>
      <c r="AA105" s="13" t="n">
        <v>33.5830985915493</v>
      </c>
      <c r="AB105" s="13" t="n">
        <v>20.83176796</v>
      </c>
      <c r="AC105" s="13" t="n">
        <v>33.9978142076502</v>
      </c>
      <c r="AD105" s="13" t="n">
        <v>15.6226775956284</v>
      </c>
      <c r="AE105" s="13" t="n">
        <v>27.88606557</v>
      </c>
      <c r="AF105" s="13" t="n">
        <v>19.3314207650273</v>
      </c>
      <c r="AG105" s="13" t="n">
        <v>17.6</v>
      </c>
      <c r="AH105" s="13" t="n">
        <v>17.97185792</v>
      </c>
      <c r="AI105" s="13" t="n">
        <v>33.43333333</v>
      </c>
      <c r="AJ105" s="13" t="n">
        <v>17.5230547550432</v>
      </c>
      <c r="AK105" s="13" t="n">
        <v>32.72030651</v>
      </c>
      <c r="AL105" s="13" t="n">
        <v>18.24699454</v>
      </c>
      <c r="AM105" s="13" t="n">
        <v>22.60637</v>
      </c>
      <c r="AN105" s="13" t="n">
        <v>21.24153</v>
      </c>
      <c r="AO105" s="13" t="n">
        <v>16.92765</v>
      </c>
      <c r="AP105" s="13" t="n">
        <v>33.52539</v>
      </c>
      <c r="AQ105" s="13" t="n">
        <v>33.714245014245</v>
      </c>
      <c r="AR105" s="13" t="n">
        <v>30.81784703</v>
      </c>
      <c r="AS105" s="13" t="n">
        <v>28.59234973</v>
      </c>
      <c r="AT105" s="2" t="n">
        <v>1976</v>
      </c>
    </row>
    <row r="106" customFormat="false" ht="15" hidden="false" customHeight="false" outlineLevel="0" collapsed="false">
      <c r="A106" s="2" t="n">
        <v>1977</v>
      </c>
      <c r="B106" s="13" t="n">
        <v>27.25724638</v>
      </c>
      <c r="C106" s="13" t="n">
        <v>26.31440678</v>
      </c>
      <c r="D106" s="13" t="n">
        <v>32.72073864</v>
      </c>
      <c r="E106" s="13" t="n">
        <v>18.20578512</v>
      </c>
      <c r="F106" s="13" t="n">
        <v>31.84217877</v>
      </c>
      <c r="G106" s="13" t="n">
        <v>18.26931507</v>
      </c>
      <c r="H106" s="13" t="n">
        <v>15.14109589</v>
      </c>
      <c r="I106" s="13" t="n">
        <v>19.5956044</v>
      </c>
      <c r="J106" s="13" t="n">
        <v>23.43561644</v>
      </c>
      <c r="K106" s="13" t="n">
        <v>16.75479452</v>
      </c>
      <c r="L106" s="13" t="n">
        <v>16.66246575</v>
      </c>
      <c r="M106" s="13" t="n">
        <v>21.21491713</v>
      </c>
      <c r="N106" s="13" t="n">
        <v>34.03551402</v>
      </c>
      <c r="O106" s="13" t="n">
        <v>23.10991736</v>
      </c>
      <c r="P106" s="13" t="n">
        <v>17.47342466</v>
      </c>
      <c r="Q106" s="13" t="n">
        <v>17.26410959</v>
      </c>
      <c r="R106" s="13" t="n">
        <v>21.36520548</v>
      </c>
      <c r="S106" s="13" t="n">
        <v>25.48997214</v>
      </c>
      <c r="T106" s="13" t="n">
        <v>26.05828571</v>
      </c>
      <c r="U106" s="13" t="n">
        <v>24.76378738</v>
      </c>
      <c r="V106" s="13" t="n">
        <v>19.81424658</v>
      </c>
      <c r="W106" s="13" t="n">
        <v>32.84568966</v>
      </c>
      <c r="X106" s="13" t="n">
        <v>29.11570248</v>
      </c>
      <c r="Y106" s="13" t="n">
        <v>28.27808219</v>
      </c>
      <c r="Z106" s="13" t="n">
        <v>13.90690608</v>
      </c>
      <c r="AA106" s="13" t="n">
        <v>34.3310240963856</v>
      </c>
      <c r="AB106" s="13" t="n">
        <v>20.99615385</v>
      </c>
      <c r="AC106" s="13" t="n">
        <v>34.377094972067</v>
      </c>
      <c r="AD106" s="13" t="n">
        <v>15.4216438356164</v>
      </c>
      <c r="AE106" s="13" t="n">
        <v>29.73753425</v>
      </c>
      <c r="AF106" s="13" t="n">
        <v>19.4474719101124</v>
      </c>
      <c r="AG106" s="13" t="n">
        <v>18.5</v>
      </c>
      <c r="AH106" s="13" t="n">
        <v>19.62547945</v>
      </c>
      <c r="AI106" s="13" t="n">
        <v>33.29972603</v>
      </c>
      <c r="AJ106" s="13" t="n">
        <v>18.6779935275081</v>
      </c>
      <c r="AK106" s="13" t="n">
        <v>31.92739726</v>
      </c>
      <c r="AL106" s="13" t="n">
        <v>18.49123288</v>
      </c>
      <c r="AM106" s="13" t="n">
        <v>22.95863</v>
      </c>
      <c r="AN106" s="13" t="n">
        <v>22.50493</v>
      </c>
      <c r="AO106" s="13" t="n">
        <v>18.60721</v>
      </c>
      <c r="AP106" s="13" t="n">
        <v>34.20128</v>
      </c>
      <c r="AQ106" s="13" t="n">
        <v>33.9570247933884</v>
      </c>
      <c r="AR106" s="13" t="n">
        <v>30.66183844</v>
      </c>
      <c r="AS106" s="13" t="n">
        <v>28.47452055</v>
      </c>
      <c r="AT106" s="2" t="n">
        <v>1977</v>
      </c>
    </row>
    <row r="107" customFormat="false" ht="15" hidden="false" customHeight="false" outlineLevel="0" collapsed="false">
      <c r="A107" s="2" t="n">
        <v>1978</v>
      </c>
      <c r="B107" s="13" t="n">
        <v>25.54141104</v>
      </c>
      <c r="C107" s="13" t="n">
        <v>24.99452055</v>
      </c>
      <c r="D107" s="13" t="n">
        <v>32.26138329</v>
      </c>
      <c r="E107" s="13" t="n">
        <v>17.49411765</v>
      </c>
      <c r="F107" s="13" t="n">
        <v>32.93323864</v>
      </c>
      <c r="G107" s="13" t="n">
        <v>17.84082192</v>
      </c>
      <c r="H107" s="13" t="n">
        <v>14.83808219</v>
      </c>
      <c r="I107" s="13" t="n">
        <v>20.08109589</v>
      </c>
      <c r="J107" s="13" t="n">
        <v>23.09205479</v>
      </c>
      <c r="K107" s="13" t="n">
        <v>16.32739726</v>
      </c>
      <c r="L107" s="13" t="n">
        <v>16.28767123</v>
      </c>
      <c r="M107" s="13" t="n">
        <v>20.20472222</v>
      </c>
      <c r="N107" s="13" t="n">
        <v>33.56741573</v>
      </c>
      <c r="O107" s="13" t="n">
        <v>22.1228022</v>
      </c>
      <c r="P107" s="13" t="n">
        <v>17.28842975</v>
      </c>
      <c r="Q107" s="13" t="n">
        <v>17.52410959</v>
      </c>
      <c r="R107" s="13" t="n">
        <v>20.8860274</v>
      </c>
      <c r="S107" s="13" t="n">
        <v>23.88383562</v>
      </c>
      <c r="T107" s="13" t="n">
        <v>24.54027397</v>
      </c>
      <c r="U107" s="13" t="n">
        <v>25.07013699</v>
      </c>
      <c r="V107" s="13" t="n">
        <v>19.67287671</v>
      </c>
      <c r="W107" s="13" t="n">
        <v>33.15972603</v>
      </c>
      <c r="X107" s="13" t="n">
        <v>29.98787879</v>
      </c>
      <c r="Y107" s="13" t="n">
        <v>28.76821918</v>
      </c>
      <c r="Z107" s="13" t="n">
        <v>13.56291209</v>
      </c>
      <c r="AA107" s="13" t="n">
        <v>33.0848214285714</v>
      </c>
      <c r="AB107" s="13" t="n">
        <v>20.46584022</v>
      </c>
      <c r="AC107" s="13" t="n">
        <v>33.3567493112947</v>
      </c>
      <c r="AD107" s="13" t="n">
        <v>15.3778082191781</v>
      </c>
      <c r="AE107" s="13" t="n">
        <v>28.06986301</v>
      </c>
      <c r="AF107" s="13" t="n">
        <v>19.4506849315068</v>
      </c>
      <c r="AG107" s="13" t="n">
        <v>18.3</v>
      </c>
      <c r="AH107" s="13" t="n">
        <v>18.17479452</v>
      </c>
      <c r="AI107" s="13" t="n">
        <v>34.10657534</v>
      </c>
      <c r="AJ107" s="13" t="n">
        <v>16.9129834254143</v>
      </c>
      <c r="AK107" s="13" t="n">
        <v>32.98626374</v>
      </c>
      <c r="AL107" s="13" t="n">
        <v>18.7090411</v>
      </c>
      <c r="AM107" s="13" t="n">
        <v>22.59808</v>
      </c>
      <c r="AN107" s="13" t="n">
        <v>21.48027</v>
      </c>
      <c r="AO107" s="13" t="n">
        <v>17.20459</v>
      </c>
      <c r="AP107" s="13" t="n">
        <v>34.31596</v>
      </c>
      <c r="AQ107" s="13" t="n">
        <v>34.1186246418338</v>
      </c>
      <c r="AR107" s="13" t="n">
        <v>31.31021672</v>
      </c>
      <c r="AS107" s="13" t="n">
        <v>28.5309589</v>
      </c>
      <c r="AT107" s="2" t="n">
        <v>1978</v>
      </c>
    </row>
    <row r="108" customFormat="false" ht="15" hidden="false" customHeight="false" outlineLevel="0" collapsed="false">
      <c r="A108" s="2" t="n">
        <v>1979</v>
      </c>
      <c r="B108" s="13" t="n">
        <v>25.65074627</v>
      </c>
      <c r="C108" s="13" t="n">
        <v>25.0773639</v>
      </c>
      <c r="D108" s="13" t="n">
        <v>33.75166163</v>
      </c>
      <c r="E108" s="13" t="n">
        <v>18.68575419</v>
      </c>
      <c r="F108" s="13" t="n">
        <v>33.80027397</v>
      </c>
      <c r="G108" s="13" t="n">
        <v>18.28082192</v>
      </c>
      <c r="H108" s="13" t="n">
        <v>15.18465753</v>
      </c>
      <c r="I108" s="13" t="n">
        <v>19.98794521</v>
      </c>
      <c r="J108" s="13" t="n">
        <v>23.2509589</v>
      </c>
      <c r="K108" s="13" t="n">
        <v>16.86273973</v>
      </c>
      <c r="L108" s="13" t="n">
        <v>16.81917808</v>
      </c>
      <c r="M108" s="13" t="n">
        <v>21.00732394</v>
      </c>
      <c r="N108" s="13" t="n">
        <v>34.14106145</v>
      </c>
      <c r="O108" s="13" t="n">
        <v>23.17780822</v>
      </c>
      <c r="P108" s="13" t="n">
        <v>17.92136986</v>
      </c>
      <c r="Q108" s="13" t="n">
        <v>17.52219178</v>
      </c>
      <c r="R108" s="13" t="n">
        <v>21.69260274</v>
      </c>
      <c r="S108" s="13" t="n">
        <v>25.58356164</v>
      </c>
      <c r="T108" s="13" t="n">
        <v>24.96438356</v>
      </c>
      <c r="U108" s="13" t="n">
        <v>25.5261708</v>
      </c>
      <c r="V108" s="13" t="n">
        <v>20.07780822</v>
      </c>
      <c r="W108" s="13" t="n">
        <v>33.7724234</v>
      </c>
      <c r="X108" s="13" t="n">
        <v>29.38027397</v>
      </c>
      <c r="Y108" s="13" t="n">
        <v>29.10164384</v>
      </c>
      <c r="Z108" s="13" t="n">
        <v>13.93287671</v>
      </c>
      <c r="AA108" s="13" t="n">
        <v>34.0648829431438</v>
      </c>
      <c r="AB108" s="13" t="n">
        <v>21.10194986</v>
      </c>
      <c r="AC108" s="13" t="n">
        <v>33.8221264367816</v>
      </c>
      <c r="AD108" s="13" t="n">
        <v>15.6372602739726</v>
      </c>
      <c r="AE108" s="13" t="n">
        <v>29.13434066</v>
      </c>
      <c r="AF108" s="13" t="n">
        <v>19.2345205479452</v>
      </c>
      <c r="AG108" s="13" t="n">
        <v>18.6</v>
      </c>
      <c r="AH108" s="13" t="n">
        <v>19.68219178</v>
      </c>
      <c r="AI108" s="13" t="n">
        <v>34.87109589</v>
      </c>
      <c r="AJ108" s="13" t="n">
        <v>18.2559556786704</v>
      </c>
      <c r="AK108" s="13" t="n">
        <v>31.97252747</v>
      </c>
      <c r="AL108" s="13" t="n">
        <v>18.99835616</v>
      </c>
      <c r="AM108" s="13" t="n">
        <v>23.01616</v>
      </c>
      <c r="AN108" s="13" t="n">
        <v>22.40934</v>
      </c>
      <c r="AO108" s="13" t="n">
        <v>20.00066</v>
      </c>
      <c r="AP108" s="13" t="n">
        <v>34.53855</v>
      </c>
      <c r="AQ108" s="13" t="n">
        <v>35.6869444444444</v>
      </c>
      <c r="AR108" s="13" t="n">
        <v>31.34796238</v>
      </c>
      <c r="AS108" s="13" t="n">
        <v>28.20054795</v>
      </c>
      <c r="AT108" s="2" t="n">
        <v>1979</v>
      </c>
    </row>
    <row r="109" customFormat="false" ht="15" hidden="false" customHeight="false" outlineLevel="0" collapsed="false">
      <c r="A109" s="2" t="n">
        <v>1980</v>
      </c>
      <c r="B109" s="13" t="n">
        <v>25.97916667</v>
      </c>
      <c r="C109" s="13" t="n">
        <v>25.73398876</v>
      </c>
      <c r="D109" s="13" t="n">
        <v>33.98551136</v>
      </c>
      <c r="E109" s="13" t="n">
        <v>19.07229917</v>
      </c>
      <c r="F109" s="13" t="n">
        <v>34.82459016</v>
      </c>
      <c r="G109" s="13" t="n">
        <v>18.62349727</v>
      </c>
      <c r="H109" s="13" t="n">
        <v>15.2942623</v>
      </c>
      <c r="I109" s="13" t="n">
        <v>19.81612022</v>
      </c>
      <c r="J109" s="13" t="n">
        <v>23.53142077</v>
      </c>
      <c r="K109" s="13" t="n">
        <v>17.24945355</v>
      </c>
      <c r="L109" s="13" t="n">
        <v>16.94016393</v>
      </c>
      <c r="M109" s="13" t="n">
        <v>21.66239316</v>
      </c>
      <c r="N109" s="13" t="n">
        <v>33.56774194</v>
      </c>
      <c r="O109" s="13" t="n">
        <v>23.9726776</v>
      </c>
      <c r="P109" s="13" t="n">
        <v>18.12896175</v>
      </c>
      <c r="Q109" s="13" t="n">
        <v>17.78797814</v>
      </c>
      <c r="R109" s="13" t="n">
        <v>21.92131148</v>
      </c>
      <c r="S109" s="13" t="n">
        <v>26.31393443</v>
      </c>
      <c r="T109" s="13" t="n">
        <v>25.55890411</v>
      </c>
      <c r="U109" s="13" t="n">
        <v>25.97094017</v>
      </c>
      <c r="V109" s="13" t="n">
        <v>20.56284153</v>
      </c>
      <c r="W109" s="13" t="n">
        <v>33.88684932</v>
      </c>
      <c r="X109" s="13" t="n">
        <v>29.54109589</v>
      </c>
      <c r="Y109" s="13" t="n">
        <v>29.58661202</v>
      </c>
      <c r="Z109" s="13" t="n">
        <v>14.15260274</v>
      </c>
      <c r="AA109" s="13" t="n">
        <v>34.5643678160919</v>
      </c>
      <c r="AB109" s="13" t="n">
        <v>21.47178771</v>
      </c>
      <c r="AC109" s="13" t="n">
        <v>33.2503378378378</v>
      </c>
      <c r="AD109" s="13" t="n">
        <v>15.977868852459</v>
      </c>
      <c r="AE109" s="13" t="n">
        <v>29.93581267</v>
      </c>
      <c r="AF109" s="13" t="n">
        <v>19.9191256830601</v>
      </c>
      <c r="AG109" s="13" t="n">
        <v>19.1</v>
      </c>
      <c r="AH109" s="13" t="n">
        <v>20.11835616</v>
      </c>
      <c r="AI109" s="13" t="n">
        <v>34.3920765</v>
      </c>
      <c r="AJ109" s="13" t="n">
        <v>18.4120786516854</v>
      </c>
      <c r="AK109" s="13" t="n">
        <v>32.68930636</v>
      </c>
      <c r="AL109" s="13" t="n">
        <v>19.28196721</v>
      </c>
      <c r="AM109" s="13" t="n">
        <v>23.58169</v>
      </c>
      <c r="AN109" s="13" t="n">
        <v>23.27869</v>
      </c>
      <c r="AO109" s="13" t="n">
        <v>19.56042</v>
      </c>
      <c r="AP109" s="13" t="n">
        <v>34.69081</v>
      </c>
      <c r="AQ109" s="13" t="n">
        <v>34.8564885496183</v>
      </c>
      <c r="AR109" s="13" t="n">
        <v>31.11488095</v>
      </c>
      <c r="AS109" s="13" t="n">
        <v>28.53907104</v>
      </c>
      <c r="AT109" s="2" t="n">
        <v>1980</v>
      </c>
    </row>
    <row r="110" customFormat="false" ht="15" hidden="false" customHeight="false" outlineLevel="0" collapsed="false">
      <c r="A110" s="2" t="n">
        <v>1981</v>
      </c>
      <c r="B110" s="13" t="n">
        <v>24.88343558</v>
      </c>
      <c r="C110" s="13" t="n">
        <v>24.51456044</v>
      </c>
      <c r="D110" s="13" t="n">
        <v>33.22040816</v>
      </c>
      <c r="E110" s="13" t="n">
        <v>18.19857955</v>
      </c>
      <c r="F110" s="13" t="n">
        <v>33.57827298</v>
      </c>
      <c r="G110" s="13" t="n">
        <v>18.09665738</v>
      </c>
      <c r="H110" s="13" t="n">
        <v>15.67589041</v>
      </c>
      <c r="I110" s="13" t="n">
        <v>19.5260274</v>
      </c>
      <c r="J110" s="13" t="n">
        <v>23.04547945</v>
      </c>
      <c r="K110" s="13" t="n">
        <v>17.40219178</v>
      </c>
      <c r="L110" s="13" t="n">
        <v>17.02712329</v>
      </c>
      <c r="M110" s="13" t="n">
        <v>20.78323171</v>
      </c>
      <c r="N110" s="13" t="n">
        <v>33.61549296</v>
      </c>
      <c r="O110" s="13" t="n">
        <v>22.72630137</v>
      </c>
      <c r="P110" s="13" t="n">
        <v>18.12246575</v>
      </c>
      <c r="Q110" s="13" t="n">
        <v>18.01726027</v>
      </c>
      <c r="R110" s="13" t="n">
        <v>21.69917808</v>
      </c>
      <c r="S110" s="13" t="n">
        <v>24.52657534</v>
      </c>
      <c r="T110" s="13" t="n">
        <v>25.00054795</v>
      </c>
      <c r="U110" s="13" t="n">
        <v>25.37315068</v>
      </c>
      <c r="V110" s="13" t="n">
        <v>20.60219178</v>
      </c>
      <c r="W110" s="13" t="n">
        <v>33.71510989</v>
      </c>
      <c r="X110" s="13" t="n">
        <v>30.02520548</v>
      </c>
      <c r="Y110" s="13" t="n">
        <v>29.34334365</v>
      </c>
      <c r="Z110" s="13" t="n">
        <v>14.68739726</v>
      </c>
      <c r="AA110" s="13" t="n">
        <v>34.042776203966</v>
      </c>
      <c r="AB110" s="13" t="n">
        <v>21.55069638</v>
      </c>
      <c r="AC110" s="13" t="n">
        <v>34.1627397260274</v>
      </c>
      <c r="AD110" s="13" t="n">
        <v>16.4284931506849</v>
      </c>
      <c r="AE110" s="13" t="n">
        <v>29.66823204</v>
      </c>
      <c r="AF110" s="13" t="n">
        <v>19.3367123287671</v>
      </c>
      <c r="AG110" s="13" t="n">
        <v>18.7</v>
      </c>
      <c r="AH110" s="13" t="n">
        <v>19.04931129</v>
      </c>
      <c r="AI110" s="13" t="n">
        <v>34.21534247</v>
      </c>
      <c r="AJ110" s="13" t="n">
        <v>17.7472222222222</v>
      </c>
      <c r="AK110" s="13" t="n">
        <v>32.53434066</v>
      </c>
      <c r="AL110" s="13" t="n">
        <v>19.11041096</v>
      </c>
      <c r="AM110" s="13" t="n">
        <v>23.08356</v>
      </c>
      <c r="AN110" s="13" t="n">
        <v>22.00247</v>
      </c>
      <c r="AO110" s="13" t="n">
        <v>18.55867</v>
      </c>
      <c r="AP110" s="13" t="n">
        <v>34.41436</v>
      </c>
      <c r="AQ110" s="13" t="n">
        <v>35.3480662983425</v>
      </c>
      <c r="AR110" s="13" t="n">
        <v>31.31642651</v>
      </c>
      <c r="AS110" s="13" t="n">
        <v>28.88684932</v>
      </c>
      <c r="AT110" s="2" t="n">
        <v>1981</v>
      </c>
    </row>
    <row r="111" customFormat="false" ht="15" hidden="false" customHeight="false" outlineLevel="0" collapsed="false">
      <c r="A111" s="2" t="n">
        <v>1982</v>
      </c>
      <c r="B111" s="13" t="n">
        <v>25.54150327</v>
      </c>
      <c r="C111" s="13" t="n">
        <v>25.39633803</v>
      </c>
      <c r="D111" s="13" t="n">
        <v>33.72365591</v>
      </c>
      <c r="E111" s="13" t="n">
        <v>19.00086455</v>
      </c>
      <c r="F111" s="13" t="n">
        <v>33.39719888</v>
      </c>
      <c r="G111" s="13" t="n">
        <v>18.56657534</v>
      </c>
      <c r="H111" s="13" t="n">
        <v>15.30876712</v>
      </c>
      <c r="I111" s="13" t="n">
        <v>20.13726027</v>
      </c>
      <c r="J111" s="13" t="n">
        <v>22.87671233</v>
      </c>
      <c r="K111" s="13" t="n">
        <v>17.2290411</v>
      </c>
      <c r="L111" s="13" t="n">
        <v>17.01551247</v>
      </c>
      <c r="M111" s="13" t="n">
        <v>21.1554878</v>
      </c>
      <c r="N111" s="13" t="n">
        <v>33.87917808</v>
      </c>
      <c r="O111" s="13" t="n">
        <v>23.38812155</v>
      </c>
      <c r="P111" s="13" t="n">
        <v>18.11013699</v>
      </c>
      <c r="Q111" s="13" t="n">
        <v>18.24530387</v>
      </c>
      <c r="R111" s="13" t="n">
        <v>22.50986301</v>
      </c>
      <c r="S111" s="13" t="n">
        <v>25.42575342</v>
      </c>
      <c r="T111" s="13" t="n">
        <v>25.52356164</v>
      </c>
      <c r="U111" s="13" t="n">
        <v>25.60989011</v>
      </c>
      <c r="V111" s="13" t="n">
        <v>20.71534247</v>
      </c>
      <c r="W111" s="13" t="n">
        <v>33.05604396</v>
      </c>
      <c r="X111" s="13" t="n">
        <v>29.07780822</v>
      </c>
      <c r="Y111" s="13" t="n">
        <v>28.93342466</v>
      </c>
      <c r="Z111" s="13" t="n">
        <v>13.78876712</v>
      </c>
      <c r="AA111" s="13" t="n">
        <v>33.9891812865497</v>
      </c>
      <c r="AB111" s="13" t="n">
        <v>22.10591716</v>
      </c>
      <c r="AC111" s="13" t="n">
        <v>34.202191780822</v>
      </c>
      <c r="AD111" s="13" t="n">
        <v>16.2468493150685</v>
      </c>
      <c r="AE111" s="13" t="n">
        <v>30.15654596</v>
      </c>
      <c r="AF111" s="13" t="n">
        <v>19.2208219178082</v>
      </c>
      <c r="AG111" s="13" t="n">
        <v>18.8</v>
      </c>
      <c r="AH111" s="13" t="n">
        <v>20.22191781</v>
      </c>
      <c r="AI111" s="13" t="n">
        <v>34.62630137</v>
      </c>
      <c r="AJ111" s="13" t="n">
        <v>18.7128851540616</v>
      </c>
      <c r="AK111" s="13" t="n">
        <v>32.61294766</v>
      </c>
      <c r="AL111" s="13" t="n">
        <v>19.06356164</v>
      </c>
      <c r="AM111" s="13" t="n">
        <v>22.61699</v>
      </c>
      <c r="AN111" s="13" t="n">
        <v>21.91425</v>
      </c>
      <c r="AO111" s="13" t="n">
        <v>19.45022</v>
      </c>
      <c r="AP111" s="13" t="n">
        <v>33.22219</v>
      </c>
      <c r="AQ111" s="13" t="n">
        <v>33.769209039548</v>
      </c>
      <c r="AR111" s="13" t="n">
        <v>30.90623145</v>
      </c>
      <c r="AS111" s="13" t="n">
        <v>28.07260274</v>
      </c>
      <c r="AT111" s="2" t="n">
        <v>1982</v>
      </c>
    </row>
    <row r="112" customFormat="false" ht="15" hidden="false" customHeight="false" outlineLevel="0" collapsed="false">
      <c r="A112" s="2" t="n">
        <v>1983</v>
      </c>
      <c r="B112" s="13" t="n">
        <v>25.96435986</v>
      </c>
      <c r="C112" s="13" t="n">
        <v>25.65578635</v>
      </c>
      <c r="D112" s="13" t="n">
        <v>32.88027778</v>
      </c>
      <c r="E112" s="13" t="n">
        <v>17.78631285</v>
      </c>
      <c r="F112" s="13" t="n">
        <v>33.91593407</v>
      </c>
      <c r="G112" s="13" t="n">
        <v>18.18931507</v>
      </c>
      <c r="H112" s="13" t="n">
        <v>14.82809917</v>
      </c>
      <c r="I112" s="13" t="n">
        <v>20.88054795</v>
      </c>
      <c r="J112" s="13" t="n">
        <v>23.13808219</v>
      </c>
      <c r="K112" s="13" t="n">
        <v>16.61534247</v>
      </c>
      <c r="L112" s="13" t="n">
        <v>16.59808219</v>
      </c>
      <c r="M112" s="13" t="n">
        <v>20.83977591</v>
      </c>
      <c r="N112" s="13" t="n">
        <v>34.42988827</v>
      </c>
      <c r="O112" s="13" t="n">
        <v>23.28533724</v>
      </c>
      <c r="P112" s="13" t="n">
        <v>17.53159341</v>
      </c>
      <c r="Q112" s="13" t="n">
        <v>18.12136986</v>
      </c>
      <c r="R112" s="13" t="n">
        <v>21.18739726</v>
      </c>
      <c r="S112" s="13" t="n">
        <v>24.94958904</v>
      </c>
      <c r="T112" s="13" t="n">
        <v>24.92821918</v>
      </c>
      <c r="U112" s="13" t="n">
        <v>25.72521739</v>
      </c>
      <c r="V112" s="13" t="n">
        <v>20.04986301</v>
      </c>
      <c r="W112" s="13" t="n">
        <v>34.48410959</v>
      </c>
      <c r="X112" s="13" t="n">
        <v>29.99150685</v>
      </c>
      <c r="Y112" s="13" t="n">
        <v>29.58794521</v>
      </c>
      <c r="Z112" s="13" t="n">
        <v>13.65232877</v>
      </c>
      <c r="AA112" s="13" t="n">
        <v>33.8910256410257</v>
      </c>
      <c r="AB112" s="13" t="n">
        <v>21.08205882</v>
      </c>
      <c r="AC112" s="13" t="n">
        <v>34.8375</v>
      </c>
      <c r="AD112" s="13" t="n">
        <v>16.1448753462604</v>
      </c>
      <c r="AE112" s="13" t="n">
        <v>30.35222222</v>
      </c>
      <c r="AF112" s="13" t="n">
        <v>18.9128767123288</v>
      </c>
      <c r="AG112" s="13" t="n">
        <v>18.6</v>
      </c>
      <c r="AH112" s="13" t="n">
        <v>18.59805556</v>
      </c>
      <c r="AI112" s="13" t="n">
        <v>34.77452055</v>
      </c>
      <c r="AJ112" s="13" t="n">
        <v>17.5573002754821</v>
      </c>
      <c r="AK112" s="13" t="n">
        <v>33.19972299</v>
      </c>
      <c r="AL112" s="13" t="n">
        <v>18.86684932</v>
      </c>
      <c r="AM112" s="13" t="n">
        <v>22.66274</v>
      </c>
      <c r="AN112" s="13" t="n">
        <v>21.56915</v>
      </c>
      <c r="AO112" s="13" t="n">
        <v>18.16706</v>
      </c>
      <c r="AP112" s="13" t="n">
        <v>34.33039</v>
      </c>
      <c r="AQ112" s="13" t="n">
        <v>34.507183908046</v>
      </c>
      <c r="AR112" s="13" t="n">
        <v>31.45800604</v>
      </c>
      <c r="AS112" s="13" t="n">
        <v>28.82054795</v>
      </c>
      <c r="AT112" s="2" t="n">
        <v>1983</v>
      </c>
    </row>
    <row r="113" customFormat="false" ht="15" hidden="false" customHeight="false" outlineLevel="0" collapsed="false">
      <c r="A113" s="2" t="n">
        <v>1984</v>
      </c>
      <c r="B113" s="13" t="n">
        <v>25.45945122</v>
      </c>
      <c r="C113" s="13" t="n">
        <v>23.64501608</v>
      </c>
      <c r="D113" s="13" t="n">
        <v>32.90610465</v>
      </c>
      <c r="E113" s="13" t="n">
        <v>17.08324176</v>
      </c>
      <c r="F113" s="13" t="n">
        <v>32.53287293</v>
      </c>
      <c r="G113" s="13" t="n">
        <v>17.8489071</v>
      </c>
      <c r="H113" s="13" t="n">
        <v>14.87568306</v>
      </c>
      <c r="I113" s="13" t="n">
        <v>20.30337079</v>
      </c>
      <c r="J113" s="13" t="n">
        <v>22.75</v>
      </c>
      <c r="K113" s="13" t="n">
        <v>16.47322404</v>
      </c>
      <c r="L113" s="13" t="n">
        <v>16.54874652</v>
      </c>
      <c r="M113" s="13" t="n">
        <v>20.65426997</v>
      </c>
      <c r="N113" s="13" t="n">
        <v>33.2735376</v>
      </c>
      <c r="O113" s="13" t="n">
        <v>22.3362776</v>
      </c>
      <c r="P113" s="13" t="n">
        <v>17.31153846</v>
      </c>
      <c r="Q113" s="13" t="n">
        <v>17.68087432</v>
      </c>
      <c r="R113" s="13" t="n">
        <v>20.4989071</v>
      </c>
      <c r="S113" s="13" t="n">
        <v>24.18251366</v>
      </c>
      <c r="T113" s="13" t="n">
        <v>24.33278689</v>
      </c>
      <c r="U113" s="13" t="n">
        <v>25.46815642</v>
      </c>
      <c r="V113" s="13" t="n">
        <v>19.31420765</v>
      </c>
      <c r="W113" s="13" t="n">
        <v>33.34071038</v>
      </c>
      <c r="X113" s="13" t="n">
        <v>29.58142077</v>
      </c>
      <c r="Y113" s="13" t="n">
        <v>29.22896175</v>
      </c>
      <c r="Z113" s="13" t="n">
        <v>13.85536723</v>
      </c>
      <c r="AA113" s="13" t="n">
        <v>34.034650455927</v>
      </c>
      <c r="AB113" s="13" t="n">
        <v>20.88591065</v>
      </c>
      <c r="AC113" s="13" t="n">
        <v>33.8833333333334</v>
      </c>
      <c r="AD113" s="13" t="n">
        <v>15.9909836065574</v>
      </c>
      <c r="AE113" s="13" t="n">
        <v>28.32747253</v>
      </c>
      <c r="AF113" s="13" t="n">
        <v>18.7010928961749</v>
      </c>
      <c r="AG113" s="13" t="n">
        <v>18.4</v>
      </c>
      <c r="AH113" s="13" t="n">
        <v>17.85414365</v>
      </c>
      <c r="AI113" s="13" t="n">
        <v>34.31420765</v>
      </c>
      <c r="AJ113" s="13" t="n">
        <v>17.0163934426229</v>
      </c>
      <c r="AK113" s="13" t="n">
        <v>32.85874317</v>
      </c>
      <c r="AL113" s="13" t="n">
        <v>18.09232877</v>
      </c>
      <c r="AM113" s="13" t="n">
        <v>22.25014</v>
      </c>
      <c r="AN113" s="13" t="n">
        <v>21.14738</v>
      </c>
      <c r="AO113" s="13" t="n">
        <v>17.75429</v>
      </c>
      <c r="AP113" s="13" t="n">
        <v>33.88028</v>
      </c>
      <c r="AQ113" s="13" t="n">
        <v>34.3911845730028</v>
      </c>
      <c r="AR113" s="13" t="n">
        <v>30.96144201</v>
      </c>
      <c r="AS113" s="13" t="n">
        <v>28.56256831</v>
      </c>
      <c r="AT113" s="2" t="n">
        <v>1984</v>
      </c>
    </row>
    <row r="114" customFormat="false" ht="15" hidden="false" customHeight="false" outlineLevel="0" collapsed="false">
      <c r="A114" s="2" t="n">
        <v>1985</v>
      </c>
      <c r="B114" s="13" t="n">
        <v>27.56680162</v>
      </c>
      <c r="C114" s="13" t="n">
        <v>25.64313187</v>
      </c>
      <c r="D114" s="13" t="n">
        <v>32.92824859</v>
      </c>
      <c r="E114" s="13" t="n">
        <v>17.3718663</v>
      </c>
      <c r="F114" s="13" t="n">
        <v>34.07906336</v>
      </c>
      <c r="G114" s="13" t="n">
        <v>18.16164384</v>
      </c>
      <c r="H114" s="13" t="n">
        <v>14.83465909</v>
      </c>
      <c r="I114" s="13" t="n">
        <v>20.26507042</v>
      </c>
      <c r="J114" s="13" t="n">
        <v>22.81315068</v>
      </c>
      <c r="K114" s="13" t="n">
        <v>16.86328767</v>
      </c>
      <c r="L114" s="13" t="n">
        <v>16.38547945</v>
      </c>
      <c r="M114" s="13" t="n">
        <v>21.01342857</v>
      </c>
      <c r="N114" s="13" t="n">
        <v>33.80969697</v>
      </c>
      <c r="O114" s="13" t="n">
        <v>22.76318681</v>
      </c>
      <c r="P114" s="13" t="n">
        <v>17.68763736</v>
      </c>
      <c r="Q114" s="13" t="n">
        <v>17.94876712</v>
      </c>
      <c r="R114" s="13" t="n">
        <v>21.0490411</v>
      </c>
      <c r="S114" s="13" t="n">
        <v>24.88027397</v>
      </c>
      <c r="T114" s="13" t="n">
        <v>24.91506849</v>
      </c>
      <c r="U114" s="13" t="n">
        <v>25.71114206</v>
      </c>
      <c r="V114" s="13" t="n">
        <v>20.20876712</v>
      </c>
      <c r="W114" s="13" t="n">
        <v>33.51022099</v>
      </c>
      <c r="X114" s="13" t="n">
        <v>29.46027397</v>
      </c>
      <c r="Y114" s="13" t="n">
        <v>29.34328767</v>
      </c>
      <c r="Z114" s="13" t="n">
        <v>14.30849315</v>
      </c>
      <c r="AA114" s="13" t="n">
        <v>33.9850299401197</v>
      </c>
      <c r="AB114" s="13" t="n">
        <v>21.04047619</v>
      </c>
      <c r="AC114" s="13" t="n">
        <v>34.332602739726</v>
      </c>
      <c r="AD114" s="13" t="n">
        <v>16.6107142857143</v>
      </c>
      <c r="AE114" s="13" t="n">
        <v>28.61071429</v>
      </c>
      <c r="AF114" s="13" t="n">
        <v>19.0315934065934</v>
      </c>
      <c r="AG114" s="13" t="n">
        <v>18.3</v>
      </c>
      <c r="AH114" s="13" t="n">
        <v>18.37202216</v>
      </c>
      <c r="AI114" s="13" t="n">
        <v>34.13780822</v>
      </c>
      <c r="AJ114" s="13" t="n">
        <v>17.105205479452</v>
      </c>
      <c r="AK114" s="13" t="n">
        <v>32.98419453</v>
      </c>
      <c r="AL114" s="13" t="n">
        <v>18.28054795</v>
      </c>
      <c r="AM114" s="13" t="n">
        <v>22.56484</v>
      </c>
      <c r="AN114" s="13" t="n">
        <v>21.63736</v>
      </c>
      <c r="AO114" s="13" t="n">
        <v>17.79387</v>
      </c>
      <c r="AP114" s="13" t="n">
        <v>34.5742</v>
      </c>
      <c r="AQ114" s="13" t="n">
        <v>35.6039886039886</v>
      </c>
      <c r="AR114" s="13" t="n">
        <v>30.97821229</v>
      </c>
      <c r="AS114" s="13" t="n">
        <v>28.48164384</v>
      </c>
      <c r="AT114" s="2" t="n">
        <v>1985</v>
      </c>
    </row>
    <row r="115" customFormat="false" ht="15" hidden="false" customHeight="false" outlineLevel="0" collapsed="false">
      <c r="A115" s="2" t="n">
        <v>1986</v>
      </c>
      <c r="B115" s="13" t="n">
        <v>24.54347826</v>
      </c>
      <c r="C115" s="13" t="n">
        <v>24.49914773</v>
      </c>
      <c r="D115" s="13" t="n">
        <v>32.87374302</v>
      </c>
      <c r="E115" s="13" t="n">
        <v>17.9027933</v>
      </c>
      <c r="F115" s="13" t="n">
        <v>34.25</v>
      </c>
      <c r="G115" s="13" t="n">
        <v>17.69285714</v>
      </c>
      <c r="H115" s="13" t="n">
        <v>14.73679775</v>
      </c>
      <c r="I115" s="13" t="n">
        <v>19.49506849</v>
      </c>
      <c r="J115" s="13" t="n">
        <v>23.08575342</v>
      </c>
      <c r="K115" s="13" t="n">
        <v>16.56684932</v>
      </c>
      <c r="L115" s="13" t="n">
        <v>16.48867403</v>
      </c>
      <c r="M115" s="13" t="n">
        <v>20.93666667</v>
      </c>
      <c r="N115" s="13" t="n">
        <v>33.05247253</v>
      </c>
      <c r="O115" s="13" t="n">
        <v>22.26694678</v>
      </c>
      <c r="P115" s="13" t="n">
        <v>17.12479339</v>
      </c>
      <c r="Q115" s="13" t="n">
        <v>18.09589041</v>
      </c>
      <c r="R115" s="13" t="n">
        <v>20.44985755</v>
      </c>
      <c r="S115" s="13" t="n">
        <v>25.09753425</v>
      </c>
      <c r="T115" s="13" t="n">
        <v>24.64175824</v>
      </c>
      <c r="U115" s="13" t="n">
        <v>25.89529086</v>
      </c>
      <c r="V115" s="13" t="n">
        <v>19.27534247</v>
      </c>
      <c r="W115" s="13" t="n">
        <v>34.87658402</v>
      </c>
      <c r="X115" s="13" t="n">
        <v>30.07972603</v>
      </c>
      <c r="Y115" s="13" t="n">
        <v>30.14027397</v>
      </c>
      <c r="Z115" s="13" t="n">
        <v>13.82575342</v>
      </c>
      <c r="AA115" s="13" t="n">
        <v>33.3268939393939</v>
      </c>
      <c r="AB115" s="13" t="n">
        <v>20.13603352</v>
      </c>
      <c r="AC115" s="13" t="n">
        <v>33.9652892561983</v>
      </c>
      <c r="AD115" s="13" t="n">
        <v>15.9115384615385</v>
      </c>
      <c r="AE115" s="13" t="n">
        <v>28.57534626</v>
      </c>
      <c r="AF115" s="13" t="n">
        <v>18.9245810055866</v>
      </c>
      <c r="AG115" s="13" t="n">
        <v>18.2</v>
      </c>
      <c r="AH115" s="13" t="n">
        <v>18.57988981</v>
      </c>
      <c r="AI115" s="13" t="n">
        <v>34.63780822</v>
      </c>
      <c r="AJ115" s="13" t="n">
        <v>16.0240663900415</v>
      </c>
      <c r="AK115" s="13" t="n">
        <v>33.2619186</v>
      </c>
      <c r="AL115" s="13" t="n">
        <v>18.09565217</v>
      </c>
      <c r="AM115" s="13" t="n">
        <v>22.88691</v>
      </c>
      <c r="AN115" s="13" t="n">
        <v>22.73774</v>
      </c>
      <c r="AO115" s="13" t="n">
        <v>17.84255</v>
      </c>
      <c r="AP115" s="13" t="n">
        <v>35.44021</v>
      </c>
      <c r="AQ115" s="13" t="n">
        <v>35.5581120943953</v>
      </c>
      <c r="AR115" s="13" t="n">
        <v>31.20192308</v>
      </c>
      <c r="AS115" s="13" t="n">
        <v>28.72876712</v>
      </c>
      <c r="AT115" s="2" t="n">
        <v>1986</v>
      </c>
    </row>
    <row r="116" customFormat="false" ht="15" hidden="false" customHeight="false" outlineLevel="0" collapsed="false">
      <c r="A116" s="2" t="n">
        <v>1987</v>
      </c>
      <c r="B116" s="13" t="n">
        <v>25.10734824</v>
      </c>
      <c r="C116" s="13" t="n">
        <v>25.67371429</v>
      </c>
      <c r="D116" s="13" t="n">
        <v>33.39779614</v>
      </c>
      <c r="E116" s="13" t="n">
        <v>18.19362319</v>
      </c>
      <c r="F116" s="13" t="n">
        <v>33.53041096</v>
      </c>
      <c r="G116" s="13" t="n">
        <v>17.76684932</v>
      </c>
      <c r="H116" s="13" t="n">
        <v>14.99945205</v>
      </c>
      <c r="I116" s="13" t="n">
        <v>19.9230137</v>
      </c>
      <c r="J116" s="13" t="n">
        <v>23.26219178</v>
      </c>
      <c r="K116" s="13" t="n">
        <v>17.06520548</v>
      </c>
      <c r="L116" s="13" t="n">
        <v>17.01232877</v>
      </c>
      <c r="M116" s="13" t="n">
        <v>20.95934066</v>
      </c>
      <c r="N116" s="13" t="n">
        <v>33.61045198</v>
      </c>
      <c r="O116" s="13" t="n">
        <v>22.98245125</v>
      </c>
      <c r="P116" s="13" t="n">
        <v>17.59669421</v>
      </c>
      <c r="Q116" s="13" t="n">
        <v>18.19589041</v>
      </c>
      <c r="R116" s="13" t="n">
        <v>21.09226519</v>
      </c>
      <c r="S116" s="13" t="n">
        <v>24.82027397</v>
      </c>
      <c r="T116" s="13" t="n">
        <v>24.96383562</v>
      </c>
      <c r="U116" s="13" t="n">
        <v>26.13085399</v>
      </c>
      <c r="V116" s="13" t="n">
        <v>19.66109589</v>
      </c>
      <c r="W116" s="13" t="n">
        <v>34.01452055</v>
      </c>
      <c r="X116" s="13" t="n">
        <v>29.83178082</v>
      </c>
      <c r="Y116" s="13" t="n">
        <v>30.06164384</v>
      </c>
      <c r="Z116" s="13" t="n">
        <v>13.80535211</v>
      </c>
      <c r="AA116" s="13" t="n">
        <v>33.5578231292517</v>
      </c>
      <c r="AB116" s="13" t="n">
        <v>20.98393352</v>
      </c>
      <c r="AC116" s="13" t="n">
        <v>34.1644886363636</v>
      </c>
      <c r="AD116" s="13" t="n">
        <v>16.0832876712329</v>
      </c>
      <c r="AE116" s="13" t="n">
        <v>28.92576177</v>
      </c>
      <c r="AF116" s="13" t="n">
        <v>18.9423295454545</v>
      </c>
      <c r="AG116" s="13" t="n">
        <v>18.1</v>
      </c>
      <c r="AH116" s="13" t="n">
        <v>18.98254848</v>
      </c>
      <c r="AI116" s="13" t="n">
        <v>34.60109589</v>
      </c>
      <c r="AJ116" s="13" t="n">
        <v>17.6175342465753</v>
      </c>
      <c r="AK116" s="13" t="n">
        <v>33.63352436</v>
      </c>
      <c r="AL116" s="13" t="n">
        <v>18.45872576</v>
      </c>
      <c r="AM116" s="13" t="n">
        <v>23.09014</v>
      </c>
      <c r="AN116" s="13" t="n">
        <v>22.01016</v>
      </c>
      <c r="AO116" s="13" t="n">
        <v>17.69167</v>
      </c>
      <c r="AP116" s="13" t="n">
        <v>34.37264</v>
      </c>
      <c r="AQ116" s="13" t="n">
        <v>34.9160237388724</v>
      </c>
      <c r="AR116" s="13" t="n">
        <v>31.25068493</v>
      </c>
      <c r="AS116" s="13" t="n">
        <v>28.8739726</v>
      </c>
      <c r="AT116" s="2" t="n">
        <v>1987</v>
      </c>
    </row>
    <row r="117" customFormat="false" ht="15" hidden="false" customHeight="false" outlineLevel="0" collapsed="false">
      <c r="A117" s="2" t="n">
        <v>1988</v>
      </c>
      <c r="B117" s="13" t="n">
        <v>25.36456456</v>
      </c>
      <c r="C117" s="13" t="n">
        <v>25.31932773</v>
      </c>
      <c r="D117" s="13" t="n">
        <v>34.28626374</v>
      </c>
      <c r="E117" s="13" t="n">
        <v>18.92776119</v>
      </c>
      <c r="F117" s="13" t="n">
        <v>34.86436464</v>
      </c>
      <c r="G117" s="13" t="n">
        <v>18.56393443</v>
      </c>
      <c r="H117" s="13" t="n">
        <v>15.87861111</v>
      </c>
      <c r="I117" s="13" t="n">
        <v>20.19508197</v>
      </c>
      <c r="J117" s="13" t="n">
        <v>23.4057377</v>
      </c>
      <c r="K117" s="13" t="n">
        <v>17.82213115</v>
      </c>
      <c r="L117" s="13" t="n">
        <v>17.75327869</v>
      </c>
      <c r="M117" s="13" t="n">
        <v>21.63278689</v>
      </c>
      <c r="N117" s="13" t="n">
        <v>34.28356164</v>
      </c>
      <c r="O117" s="13" t="n">
        <v>23.04117647</v>
      </c>
      <c r="P117" s="13" t="n">
        <v>18.70519126</v>
      </c>
      <c r="Q117" s="13" t="n">
        <v>18.86393443</v>
      </c>
      <c r="R117" s="13" t="n">
        <v>22.11393443</v>
      </c>
      <c r="S117" s="13" t="n">
        <v>24.69013699</v>
      </c>
      <c r="T117" s="13" t="n">
        <v>25.84972678</v>
      </c>
      <c r="U117" s="13" t="n">
        <v>26.14958678</v>
      </c>
      <c r="V117" s="13" t="n">
        <v>21.03934426</v>
      </c>
      <c r="W117" s="13" t="n">
        <v>35.08360656</v>
      </c>
      <c r="X117" s="13" t="n">
        <v>30.30977654</v>
      </c>
      <c r="Y117" s="13" t="n">
        <v>30.1</v>
      </c>
      <c r="Z117" s="13" t="n">
        <v>14.4557377</v>
      </c>
      <c r="AA117" s="13" t="n">
        <v>34.9619631901841</v>
      </c>
      <c r="AB117" s="13" t="n">
        <v>21.57376093</v>
      </c>
      <c r="AC117" s="13" t="n">
        <v>35.2169444444445</v>
      </c>
      <c r="AD117" s="13" t="n">
        <v>17.3765363128492</v>
      </c>
      <c r="AE117" s="13" t="n">
        <v>29.77071823</v>
      </c>
      <c r="AF117" s="13" t="n">
        <v>19.7053370786517</v>
      </c>
      <c r="AG117" s="13" t="n">
        <v>18.9</v>
      </c>
      <c r="AH117" s="13" t="n">
        <v>19.26260388</v>
      </c>
      <c r="AI117" s="13" t="n">
        <v>34.69262295</v>
      </c>
      <c r="AJ117" s="13" t="n">
        <v>18.6298342541436</v>
      </c>
      <c r="AK117" s="13" t="n">
        <v>34.04011976</v>
      </c>
      <c r="AL117" s="13" t="n">
        <v>19.49106145</v>
      </c>
      <c r="AM117" s="13" t="n">
        <v>23.57623</v>
      </c>
      <c r="AN117" s="13" t="n">
        <v>22.10799</v>
      </c>
      <c r="AO117" s="13" t="n">
        <v>17.81694</v>
      </c>
      <c r="AP117" s="13" t="n">
        <v>35.41425</v>
      </c>
      <c r="AQ117" s="13" t="n">
        <v>36.2028571428571</v>
      </c>
      <c r="AR117" s="13" t="n">
        <v>31.53085399</v>
      </c>
      <c r="AS117" s="13" t="n">
        <v>28.64125683</v>
      </c>
      <c r="AT117" s="2" t="n">
        <v>1988</v>
      </c>
    </row>
    <row r="118" customFormat="false" ht="15" hidden="false" customHeight="false" outlineLevel="0" collapsed="false">
      <c r="A118" s="2" t="n">
        <v>1989</v>
      </c>
      <c r="B118" s="13" t="n">
        <v>25.03772242</v>
      </c>
      <c r="C118" s="13" t="n">
        <v>25.06452514</v>
      </c>
      <c r="D118" s="13" t="n">
        <v>33.65927978</v>
      </c>
      <c r="E118" s="13" t="n">
        <v>17.48112094</v>
      </c>
      <c r="F118" s="13" t="n">
        <v>33.29589041</v>
      </c>
      <c r="G118" s="13" t="n">
        <v>18.37342466</v>
      </c>
      <c r="H118" s="13" t="n">
        <v>15.64404432</v>
      </c>
      <c r="I118" s="13" t="n">
        <v>20.51863014</v>
      </c>
      <c r="J118" s="13" t="n">
        <v>22.77424658</v>
      </c>
      <c r="K118" s="13" t="n">
        <v>17.23424658</v>
      </c>
      <c r="L118" s="13" t="n">
        <v>17.30849315</v>
      </c>
      <c r="M118" s="13" t="n">
        <v>21.15726027</v>
      </c>
      <c r="N118" s="13" t="n">
        <v>33.43835227</v>
      </c>
      <c r="O118" s="13" t="n">
        <v>22.65171429</v>
      </c>
      <c r="P118" s="13" t="n">
        <v>18.33479452</v>
      </c>
      <c r="Q118" s="13" t="n">
        <v>18.20356164</v>
      </c>
      <c r="R118" s="13" t="n">
        <v>20.92231405</v>
      </c>
      <c r="S118" s="13" t="n">
        <v>23.89093407</v>
      </c>
      <c r="T118" s="13" t="n">
        <v>24.70054795</v>
      </c>
      <c r="U118" s="13" t="n">
        <v>25.44066852</v>
      </c>
      <c r="V118" s="13" t="n">
        <v>20.0090411</v>
      </c>
      <c r="W118" s="13" t="n">
        <v>34.19442897</v>
      </c>
      <c r="X118" s="13" t="n">
        <v>29.98598901</v>
      </c>
      <c r="Y118" s="13" t="n">
        <v>29.68725762</v>
      </c>
      <c r="Z118" s="13" t="n">
        <v>14.59342466</v>
      </c>
      <c r="AA118" s="13" t="n">
        <v>33.5935114503817</v>
      </c>
      <c r="AB118" s="13" t="n">
        <v>20.77183099</v>
      </c>
      <c r="AC118" s="13" t="n">
        <v>33.6895604395604</v>
      </c>
      <c r="AD118" s="13" t="n">
        <v>16.7396121883656</v>
      </c>
      <c r="AE118" s="13" t="n">
        <v>28.19055556</v>
      </c>
      <c r="AF118" s="13" t="n">
        <v>19.1828080229226</v>
      </c>
      <c r="AG118" s="13" t="n">
        <v>18.6</v>
      </c>
      <c r="AH118" s="13" t="n">
        <v>18.166759</v>
      </c>
      <c r="AI118" s="13" t="n">
        <v>34.34166014</v>
      </c>
      <c r="AJ118" s="13" t="n">
        <v>16.9024657534246</v>
      </c>
      <c r="AK118" s="13" t="n">
        <v>33.02275281</v>
      </c>
      <c r="AL118" s="13" t="n">
        <v>18.59691877</v>
      </c>
      <c r="AM118" s="13" t="n">
        <v>22.89808</v>
      </c>
      <c r="AN118" s="13" t="n">
        <v>21.12259</v>
      </c>
      <c r="AO118" s="13" t="n">
        <v>17.10826</v>
      </c>
      <c r="AP118" s="13" t="n">
        <v>34.61437</v>
      </c>
      <c r="AQ118" s="13" t="n">
        <v>35.7880116959065</v>
      </c>
      <c r="AR118" s="13" t="n">
        <v>31.20863095</v>
      </c>
      <c r="AS118" s="13" t="n">
        <v>28.32164384</v>
      </c>
      <c r="AT118" s="2" t="n">
        <v>1989</v>
      </c>
    </row>
    <row r="119" customFormat="false" ht="15" hidden="false" customHeight="false" outlineLevel="0" collapsed="false">
      <c r="A119" s="2" t="n">
        <v>1990</v>
      </c>
      <c r="B119" s="13" t="n">
        <v>25.14683544</v>
      </c>
      <c r="C119" s="13" t="n">
        <v>24.80961538</v>
      </c>
      <c r="D119" s="13" t="n">
        <v>34.32166667</v>
      </c>
      <c r="E119" s="13" t="n">
        <v>18.67323944</v>
      </c>
      <c r="F119" s="13" t="n">
        <v>34.00801105</v>
      </c>
      <c r="G119" s="13" t="n">
        <v>18.50164384</v>
      </c>
      <c r="H119" s="13" t="n">
        <v>15.37245179</v>
      </c>
      <c r="I119" s="13" t="n">
        <v>19.75232877</v>
      </c>
      <c r="J119" s="13" t="n">
        <v>23.10246575</v>
      </c>
      <c r="K119" s="13" t="n">
        <v>17.32958904</v>
      </c>
      <c r="L119" s="13" t="n">
        <v>17.35865922</v>
      </c>
      <c r="M119" s="13" t="n">
        <v>21.58684932</v>
      </c>
      <c r="N119" s="13" t="n">
        <v>33.15084746</v>
      </c>
      <c r="O119" s="13" t="n">
        <v>22.94120879</v>
      </c>
      <c r="P119" s="13" t="n">
        <v>17.99232877</v>
      </c>
      <c r="Q119" s="13" t="n">
        <v>18.33863014</v>
      </c>
      <c r="R119" s="13" t="n">
        <v>21.58805556</v>
      </c>
      <c r="S119" s="13" t="n">
        <v>24.5030303</v>
      </c>
      <c r="T119" s="13" t="n">
        <v>25.39424658</v>
      </c>
      <c r="U119" s="13" t="n">
        <v>25.994</v>
      </c>
      <c r="V119" s="13" t="n">
        <v>20.6139726</v>
      </c>
      <c r="W119" s="13" t="n">
        <v>35.30463768</v>
      </c>
      <c r="X119" s="13" t="n">
        <v>30.26868132</v>
      </c>
      <c r="Y119" s="13" t="n">
        <v>29.7769863</v>
      </c>
      <c r="Z119" s="13" t="n">
        <v>14.18956044</v>
      </c>
      <c r="AA119" s="13" t="n">
        <v>33.9992592592593</v>
      </c>
      <c r="AB119" s="13" t="n">
        <v>21.42206704</v>
      </c>
      <c r="AC119" s="13" t="n">
        <v>34.2453038674033</v>
      </c>
      <c r="AD119" s="13" t="n">
        <v>16.2484931506849</v>
      </c>
      <c r="AE119" s="13" t="n">
        <v>29.43041096</v>
      </c>
      <c r="AF119" s="13" t="n">
        <v>19.11</v>
      </c>
      <c r="AG119" s="13" t="n">
        <v>18.9</v>
      </c>
      <c r="AH119" s="13" t="n">
        <v>18.99333333</v>
      </c>
      <c r="AI119" s="13" t="n">
        <v>34.34164384</v>
      </c>
      <c r="AJ119" s="13" t="n">
        <v>17.8380821917808</v>
      </c>
      <c r="AK119" s="13" t="n">
        <v>33.28126888</v>
      </c>
      <c r="AL119" s="13" t="n">
        <v>18.84608939</v>
      </c>
      <c r="AM119" s="13" t="n">
        <v>23.13753</v>
      </c>
      <c r="AN119" s="13" t="n">
        <v>22.06731</v>
      </c>
      <c r="AO119" s="13" t="n">
        <v>17.92833</v>
      </c>
      <c r="AP119" s="13" t="n">
        <v>34.89847</v>
      </c>
      <c r="AQ119" s="13" t="n">
        <v>36.5015772870663</v>
      </c>
      <c r="AR119" s="13" t="n">
        <v>31.41449275</v>
      </c>
      <c r="AS119" s="13" t="n">
        <v>28.4309589</v>
      </c>
      <c r="AT119" s="2" t="n">
        <v>1990</v>
      </c>
    </row>
    <row r="120" customFormat="false" ht="15" hidden="false" customHeight="false" outlineLevel="0" collapsed="false">
      <c r="A120" s="2" t="n">
        <v>1991</v>
      </c>
      <c r="B120" s="13" t="n">
        <v>25.84885246</v>
      </c>
      <c r="C120" s="13" t="n">
        <v>25.90149254</v>
      </c>
      <c r="D120" s="13" t="n">
        <v>33.56381215</v>
      </c>
      <c r="E120" s="13" t="n">
        <v>19.03407821</v>
      </c>
      <c r="F120" s="13" t="n">
        <v>33.30164384</v>
      </c>
      <c r="G120" s="13" t="n">
        <v>18.47863014</v>
      </c>
      <c r="H120" s="13" t="n">
        <v>14.86094183</v>
      </c>
      <c r="I120" s="13" t="n">
        <v>20.03461538</v>
      </c>
      <c r="J120" s="13" t="n">
        <v>23.81150685</v>
      </c>
      <c r="K120" s="13" t="n">
        <v>16.80739726</v>
      </c>
      <c r="L120" s="13" t="n">
        <v>17.43666667</v>
      </c>
      <c r="M120" s="13" t="n">
        <v>21.7767507</v>
      </c>
      <c r="N120" s="13" t="n">
        <v>36.21422764</v>
      </c>
      <c r="O120" s="13" t="n">
        <v>23.73663912</v>
      </c>
      <c r="P120" s="13" t="n">
        <v>17.56136986</v>
      </c>
      <c r="Q120" s="13" t="n">
        <v>18.28</v>
      </c>
      <c r="R120" s="13" t="n">
        <v>21.79589041</v>
      </c>
      <c r="S120" s="13" t="n">
        <v>25.89166667</v>
      </c>
      <c r="T120" s="13" t="n">
        <v>25.79863014</v>
      </c>
      <c r="U120" s="13" t="n">
        <v>26.2112069</v>
      </c>
      <c r="V120" s="13" t="n">
        <v>20.69232877</v>
      </c>
      <c r="W120" s="13" t="n">
        <v>34.26063218</v>
      </c>
      <c r="X120" s="13" t="n">
        <v>29.84410959</v>
      </c>
      <c r="Y120" s="13" t="n">
        <v>29.46675978</v>
      </c>
      <c r="Z120" s="13" t="n">
        <v>13.34630137</v>
      </c>
      <c r="AA120" s="13" t="n">
        <v>34.1125748502994</v>
      </c>
      <c r="AB120" s="13" t="n">
        <v>21.57247191</v>
      </c>
      <c r="AC120" s="13" t="n">
        <v>34.2661157024793</v>
      </c>
      <c r="AD120" s="13" t="n">
        <v>15.8394520547945</v>
      </c>
      <c r="AE120" s="13" t="n">
        <v>29.62596685</v>
      </c>
      <c r="AF120" s="13" t="n">
        <v>19.5014705882353</v>
      </c>
      <c r="AG120" s="13" t="n">
        <v>18.9</v>
      </c>
      <c r="AH120" s="13" t="n">
        <v>19.55900277</v>
      </c>
      <c r="AI120" s="13" t="n">
        <v>34.24356164</v>
      </c>
      <c r="AJ120" s="13" t="n">
        <v>18.2561643835616</v>
      </c>
      <c r="AK120" s="13" t="n">
        <v>32.86438356</v>
      </c>
      <c r="AL120" s="13" t="n">
        <v>18.73228571</v>
      </c>
      <c r="AM120" s="13" t="n">
        <v>24.33726</v>
      </c>
      <c r="AN120" s="13" t="n">
        <v>23.40989</v>
      </c>
      <c r="AO120" s="13" t="n">
        <v>18.62271</v>
      </c>
      <c r="AP120" s="13" t="n">
        <v>34.60066</v>
      </c>
      <c r="AQ120" s="13" t="n">
        <v>35.6053221288515</v>
      </c>
      <c r="AR120" s="13" t="n">
        <v>30.67974684</v>
      </c>
      <c r="AS120" s="13" t="n">
        <v>28.0630137</v>
      </c>
      <c r="AT120" s="2" t="n">
        <v>1991</v>
      </c>
    </row>
    <row r="121" customFormat="false" ht="15" hidden="false" customHeight="false" outlineLevel="0" collapsed="false">
      <c r="A121" s="2" t="n">
        <v>1992</v>
      </c>
      <c r="B121" s="13" t="n">
        <v>23.48390805</v>
      </c>
      <c r="C121" s="13" t="n">
        <v>24.75861111</v>
      </c>
      <c r="D121" s="13" t="n">
        <v>33.23360656</v>
      </c>
      <c r="E121" s="13" t="n">
        <v>17.27628571</v>
      </c>
      <c r="F121" s="13" t="n">
        <v>34.3431694</v>
      </c>
      <c r="G121" s="13" t="n">
        <v>17.74153005</v>
      </c>
      <c r="H121" s="13" t="n">
        <v>14.54493151</v>
      </c>
      <c r="I121" s="13" t="n">
        <v>20.04453552</v>
      </c>
      <c r="J121" s="13" t="n">
        <v>23.17896175</v>
      </c>
      <c r="K121" s="13" t="n">
        <v>16.36639344</v>
      </c>
      <c r="L121" s="13" t="n">
        <v>16.63822715</v>
      </c>
      <c r="M121" s="13" t="n">
        <v>20.31502732</v>
      </c>
      <c r="N121" s="13" t="n">
        <v>31.91432665</v>
      </c>
      <c r="O121" s="13" t="n">
        <v>22.29565217</v>
      </c>
      <c r="P121" s="13" t="n">
        <v>16.90415094</v>
      </c>
      <c r="Q121" s="13" t="n">
        <v>17.60819672</v>
      </c>
      <c r="R121" s="13" t="n">
        <v>20.11830601</v>
      </c>
      <c r="S121" s="13" t="n">
        <v>23.82377049</v>
      </c>
      <c r="T121" s="13" t="n">
        <v>23.98328767</v>
      </c>
      <c r="U121" s="13" t="n">
        <v>25.98243626</v>
      </c>
      <c r="V121" s="13" t="n">
        <v>19.37486339</v>
      </c>
      <c r="W121" s="13" t="n">
        <v>35.2729805</v>
      </c>
      <c r="X121" s="13" t="n">
        <v>30.24493151</v>
      </c>
      <c r="Y121" s="13" t="n">
        <v>30.22377049</v>
      </c>
      <c r="Z121" s="13" t="n">
        <v>13.30737705</v>
      </c>
      <c r="AA121" s="13" t="n">
        <v>34.0155405405405</v>
      </c>
      <c r="AB121" s="13" t="n">
        <v>19.87331461</v>
      </c>
      <c r="AC121" s="13" t="n">
        <v>32.9763231197772</v>
      </c>
      <c r="AD121" s="13" t="n">
        <v>15.6090163934426</v>
      </c>
      <c r="AE121" s="13" t="n">
        <v>27.91098901</v>
      </c>
      <c r="AF121" s="13" t="n">
        <v>18.8435643564357</v>
      </c>
      <c r="AG121" s="13" t="n">
        <v>18.1</v>
      </c>
      <c r="AH121" s="13" t="n">
        <v>17.93671233</v>
      </c>
      <c r="AI121" s="13" t="n">
        <v>34.51256831</v>
      </c>
      <c r="AJ121" s="13" t="n">
        <v>16.5939890710382</v>
      </c>
      <c r="AK121" s="13" t="n">
        <v>33.40027473</v>
      </c>
      <c r="AL121" s="13" t="n">
        <v>18.08685714</v>
      </c>
      <c r="AM121" s="13" t="n">
        <v>23.22767</v>
      </c>
      <c r="AN121" s="13" t="n">
        <v>21.68137</v>
      </c>
      <c r="AO121" s="13" t="n">
        <v>16.69006</v>
      </c>
      <c r="AP121" s="13" t="n">
        <v>35.55344</v>
      </c>
      <c r="AQ121" s="13" t="n">
        <v>36.5969780219781</v>
      </c>
      <c r="AR121" s="13" t="n">
        <v>31.10890805</v>
      </c>
      <c r="AS121" s="13" t="n">
        <v>28.42021858</v>
      </c>
      <c r="AT121" s="2" t="n">
        <v>1992</v>
      </c>
    </row>
    <row r="122" customFormat="false" ht="15" hidden="false" customHeight="false" outlineLevel="0" collapsed="false">
      <c r="A122" s="2" t="n">
        <v>1993</v>
      </c>
      <c r="B122" s="13" t="n">
        <v>24.76927536</v>
      </c>
      <c r="C122" s="13" t="n">
        <v>25.39559229</v>
      </c>
      <c r="D122" s="13" t="n">
        <v>32.80856354</v>
      </c>
      <c r="E122" s="13" t="n">
        <v>18.43085714</v>
      </c>
      <c r="F122" s="13" t="n">
        <v>32.91298343</v>
      </c>
      <c r="G122" s="13" t="n">
        <v>18.49260274</v>
      </c>
      <c r="H122" s="13" t="n">
        <v>15.57107438</v>
      </c>
      <c r="I122" s="13" t="n">
        <v>19.53801653</v>
      </c>
      <c r="J122" s="13" t="n">
        <v>23.27616438</v>
      </c>
      <c r="K122" s="13" t="n">
        <v>17.33589041</v>
      </c>
      <c r="L122" s="13" t="n">
        <v>17.38555556</v>
      </c>
      <c r="M122" s="13" t="n">
        <v>21.78986301</v>
      </c>
      <c r="N122" s="13" t="n">
        <v>32.63072289</v>
      </c>
      <c r="O122" s="13" t="n">
        <v>23.21971831</v>
      </c>
      <c r="P122" s="13" t="n">
        <v>15.8395</v>
      </c>
      <c r="Q122" s="13" t="n">
        <v>18.26043956</v>
      </c>
      <c r="R122" s="13" t="n">
        <v>20.65123288</v>
      </c>
      <c r="S122" s="13" t="n">
        <v>24.68575342</v>
      </c>
      <c r="T122" s="13" t="n">
        <v>25.44767123</v>
      </c>
      <c r="U122" s="13" t="n">
        <v>26.29251497</v>
      </c>
      <c r="V122" s="13" t="n">
        <v>19.74547945</v>
      </c>
      <c r="W122" s="13" t="n">
        <v>34.36166667</v>
      </c>
      <c r="X122" s="13" t="n">
        <v>29.54684932</v>
      </c>
      <c r="Y122" s="13" t="n">
        <v>29.37068493</v>
      </c>
      <c r="Z122" s="13" t="n">
        <v>13.88383562</v>
      </c>
      <c r="AA122" s="13" t="n">
        <v>33.2061488673139</v>
      </c>
      <c r="AB122" s="13" t="n">
        <v>20.29913295</v>
      </c>
      <c r="AC122" s="13" t="n">
        <v>33.9080332409972</v>
      </c>
      <c r="AD122" s="13" t="n">
        <v>16.1164383561644</v>
      </c>
      <c r="AE122" s="13" t="n">
        <v>28.93315068</v>
      </c>
      <c r="AF122" s="13" t="n">
        <v>19.2598214285714</v>
      </c>
      <c r="AG122" s="13" t="n">
        <v>19.1</v>
      </c>
      <c r="AH122" s="13" t="n">
        <v>19.05571031</v>
      </c>
      <c r="AI122" s="13" t="n">
        <v>34.35315068</v>
      </c>
      <c r="AJ122" s="13" t="n">
        <v>17.7632876712329</v>
      </c>
      <c r="AK122" s="13" t="n">
        <v>32.66620499</v>
      </c>
      <c r="AL122" s="13" t="n">
        <v>18.69584488</v>
      </c>
      <c r="AM122" s="13" t="n">
        <v>23.59587</v>
      </c>
      <c r="AN122" s="13" t="n">
        <v>22.79342</v>
      </c>
      <c r="AO122" s="13" t="n">
        <v>18.4014</v>
      </c>
      <c r="AP122" s="13" t="n">
        <v>34.02893</v>
      </c>
      <c r="AQ122" s="13" t="n">
        <v>34.9685950413223</v>
      </c>
      <c r="AR122" s="13" t="n">
        <v>31.01011561</v>
      </c>
      <c r="AS122" s="13" t="n">
        <v>27.81129477</v>
      </c>
      <c r="AT122" s="2" t="n">
        <v>1993</v>
      </c>
    </row>
    <row r="123" customFormat="false" ht="15" hidden="false" customHeight="false" outlineLevel="0" collapsed="false">
      <c r="A123" s="2" t="n">
        <v>1994</v>
      </c>
      <c r="B123" s="13" t="n">
        <v>26.9993808</v>
      </c>
      <c r="C123" s="13" t="n">
        <v>27.40328767</v>
      </c>
      <c r="D123" s="13" t="n">
        <v>33.76657224</v>
      </c>
      <c r="E123" s="13" t="n">
        <v>18.85327635</v>
      </c>
      <c r="F123" s="13" t="n">
        <v>33.69313187</v>
      </c>
      <c r="G123" s="13" t="n">
        <v>18.36923077</v>
      </c>
      <c r="H123" s="13" t="n">
        <v>15.21556196</v>
      </c>
      <c r="I123" s="13" t="n">
        <v>20.43168044</v>
      </c>
      <c r="J123" s="13" t="n">
        <v>23.00164835</v>
      </c>
      <c r="K123" s="13" t="n">
        <v>16.97392638</v>
      </c>
      <c r="L123" s="13" t="n">
        <v>16.83218391</v>
      </c>
      <c r="M123" s="13" t="n">
        <v>21.69616438</v>
      </c>
      <c r="N123" s="13" t="n">
        <v>34.84089636</v>
      </c>
      <c r="O123" s="13" t="n">
        <v>24.44081633</v>
      </c>
      <c r="P123" s="13" t="n">
        <v>17.08356164</v>
      </c>
      <c r="Q123" s="13" t="n">
        <v>18.2434903</v>
      </c>
      <c r="R123" s="13" t="n">
        <v>21.40547945</v>
      </c>
      <c r="S123" s="13" t="n">
        <v>25.60876712</v>
      </c>
      <c r="T123" s="13" t="n">
        <v>25.89068493</v>
      </c>
      <c r="U123" s="13" t="n">
        <v>25.95454545</v>
      </c>
      <c r="V123" s="13" t="n">
        <v>20.22164384</v>
      </c>
      <c r="W123" s="13" t="n">
        <v>33.81550152</v>
      </c>
      <c r="X123" s="13" t="n">
        <v>29.60165289</v>
      </c>
      <c r="Y123" s="13" t="n">
        <v>29.21126374</v>
      </c>
      <c r="Z123" s="13" t="n">
        <v>13.44109589</v>
      </c>
      <c r="AA123" s="13" t="n">
        <v>34.9679867986799</v>
      </c>
      <c r="AB123" s="13" t="n">
        <v>21.1994382</v>
      </c>
      <c r="AC123" s="13" t="n">
        <v>36.1101928374656</v>
      </c>
      <c r="AD123" s="13" t="n">
        <v>15.8357142857143</v>
      </c>
      <c r="AE123" s="13" t="n">
        <v>29.23708791</v>
      </c>
      <c r="AF123" s="13" t="n">
        <v>19.3374517374517</v>
      </c>
      <c r="AG123" s="13" t="n">
        <v>18.8</v>
      </c>
      <c r="AH123" s="13" t="n">
        <v>19.32754821</v>
      </c>
      <c r="AI123" s="13" t="n">
        <v>33.97780822</v>
      </c>
      <c r="AJ123" s="13" t="n">
        <v>17.9646408839779</v>
      </c>
      <c r="AK123" s="13" t="n">
        <v>33.28292011</v>
      </c>
      <c r="AL123" s="13" t="n">
        <v>18.69439776</v>
      </c>
      <c r="AM123" s="13" t="n">
        <v>23.83397</v>
      </c>
      <c r="AN123" s="13" t="n">
        <v>22.49178</v>
      </c>
      <c r="AO123" s="13" t="n">
        <v>18.39472</v>
      </c>
      <c r="AP123" s="13" t="n">
        <v>33.61425</v>
      </c>
      <c r="AQ123" s="13" t="n">
        <v>34.871186440678</v>
      </c>
      <c r="AR123" s="13" t="n">
        <v>30.93558052</v>
      </c>
      <c r="AS123" s="13" t="n">
        <v>28.11972603</v>
      </c>
      <c r="AT123" s="2" t="n">
        <v>1994</v>
      </c>
    </row>
    <row r="124" customFormat="false" ht="15" hidden="false" customHeight="false" outlineLevel="0" collapsed="false">
      <c r="A124" s="2" t="n">
        <v>1995</v>
      </c>
      <c r="B124" s="13" t="n">
        <v>24.315625</v>
      </c>
      <c r="C124" s="13" t="n">
        <v>25.28459302</v>
      </c>
      <c r="D124" s="13" t="n">
        <v>32.84383954</v>
      </c>
      <c r="E124" s="13" t="n">
        <v>17.51620795</v>
      </c>
      <c r="F124" s="13" t="n">
        <v>33.34404432</v>
      </c>
      <c r="G124" s="13" t="n">
        <v>18.04027397</v>
      </c>
      <c r="H124" s="13" t="n">
        <v>14.47597765</v>
      </c>
      <c r="I124" s="13" t="n">
        <v>20.06121884</v>
      </c>
      <c r="J124" s="13" t="n">
        <v>23.28931507</v>
      </c>
      <c r="K124" s="13" t="n">
        <v>16.37280967</v>
      </c>
      <c r="L124" s="13" t="n">
        <v>16.21642229</v>
      </c>
      <c r="M124" s="13" t="n">
        <v>20.96260388</v>
      </c>
      <c r="N124" s="13" t="n">
        <v>32.48523677</v>
      </c>
      <c r="O124" s="13" t="n">
        <v>22.24868035</v>
      </c>
      <c r="P124" s="13" t="n">
        <v>16.84246575</v>
      </c>
      <c r="Q124" s="13" t="n">
        <v>17.24739726</v>
      </c>
      <c r="R124" s="13" t="n">
        <v>20.67616438</v>
      </c>
      <c r="S124" s="13" t="n">
        <v>24.6478022</v>
      </c>
      <c r="T124" s="13" t="n">
        <v>24.8969863</v>
      </c>
      <c r="U124" s="13" t="n">
        <v>26.45636364</v>
      </c>
      <c r="V124" s="13" t="n">
        <v>19.6690411</v>
      </c>
      <c r="W124" s="13" t="n">
        <v>34.42861736</v>
      </c>
      <c r="X124" s="13" t="n">
        <v>29.81767956</v>
      </c>
      <c r="Y124" s="13" t="n">
        <v>29.86986301</v>
      </c>
      <c r="Z124" s="13" t="n">
        <v>13.13890411</v>
      </c>
      <c r="AA124" s="13" t="n">
        <v>33.0373287671233</v>
      </c>
      <c r="AB124" s="13" t="n">
        <v>19.84166667</v>
      </c>
      <c r="AC124" s="13" t="n">
        <v>33.710843373494</v>
      </c>
      <c r="AD124" s="13" t="n">
        <v>15.465934065934</v>
      </c>
      <c r="AE124" s="13" t="n">
        <v>28.09123288</v>
      </c>
      <c r="AF124" s="13" t="n">
        <v>17.054028436019</v>
      </c>
      <c r="AG124" s="13" t="n">
        <v>18.2</v>
      </c>
      <c r="AH124" s="13" t="n">
        <v>18.34490358</v>
      </c>
      <c r="AI124" s="13" t="n">
        <v>33.84958904</v>
      </c>
      <c r="AJ124" s="13" t="n">
        <v>17.0312154696132</v>
      </c>
      <c r="AK124" s="13" t="n">
        <v>33.6031339</v>
      </c>
      <c r="AL124" s="13" t="n">
        <v>18.20764873</v>
      </c>
      <c r="AM124" s="13" t="n">
        <v>23.46291</v>
      </c>
      <c r="AN124" s="13" t="n">
        <v>22.53562</v>
      </c>
      <c r="AO124" s="13" t="n">
        <v>17.23476</v>
      </c>
      <c r="AP124" s="13" t="n">
        <v>33.75675</v>
      </c>
      <c r="AQ124" s="13" t="n">
        <v>34.9882191780822</v>
      </c>
      <c r="AR124" s="13" t="n">
        <v>31.31555556</v>
      </c>
      <c r="AS124" s="13" t="n">
        <v>28.56712329</v>
      </c>
      <c r="AT124" s="2" t="n">
        <v>1995</v>
      </c>
    </row>
    <row r="125" customFormat="false" ht="15" hidden="false" customHeight="false" outlineLevel="0" collapsed="false">
      <c r="A125" s="2" t="n">
        <v>1996</v>
      </c>
      <c r="B125" s="13" t="n">
        <v>25.6749226</v>
      </c>
      <c r="C125" s="13" t="n">
        <v>26.08</v>
      </c>
      <c r="D125" s="13" t="n">
        <v>33.81623188</v>
      </c>
      <c r="E125" s="13" t="n">
        <v>17.13950178</v>
      </c>
      <c r="F125" s="13" t="n">
        <v>34.07493113</v>
      </c>
      <c r="G125" s="13" t="n">
        <v>18.21978022</v>
      </c>
      <c r="H125" s="13" t="n">
        <v>14.46164384</v>
      </c>
      <c r="I125" s="13" t="n">
        <v>20.47731092</v>
      </c>
      <c r="J125" s="13" t="n">
        <v>22.73741007</v>
      </c>
      <c r="K125" s="13" t="n">
        <v>15.99662162</v>
      </c>
      <c r="L125" s="13" t="n">
        <v>16.18544304</v>
      </c>
      <c r="M125" s="13" t="n">
        <v>21.44712329</v>
      </c>
      <c r="N125" s="13" t="n">
        <v>34.2369863</v>
      </c>
      <c r="O125" s="13" t="n">
        <v>23.45846995</v>
      </c>
      <c r="P125" s="13" t="n">
        <v>16.91147541</v>
      </c>
      <c r="Q125" s="13" t="n">
        <v>17.42739726</v>
      </c>
      <c r="R125" s="13" t="n">
        <v>20.48087432</v>
      </c>
      <c r="S125" s="13" t="n">
        <v>24.74630137</v>
      </c>
      <c r="T125" s="13" t="n">
        <v>25.42076503</v>
      </c>
      <c r="U125" s="13" t="n">
        <v>26.68685015</v>
      </c>
      <c r="V125" s="13" t="n">
        <v>19.38797814</v>
      </c>
      <c r="W125" s="13" t="n">
        <v>34.64820359</v>
      </c>
      <c r="X125" s="13" t="n">
        <v>30.01593407</v>
      </c>
      <c r="Y125" s="13" t="n">
        <v>29.90986301</v>
      </c>
      <c r="Z125" s="13" t="n">
        <v>13.13715847</v>
      </c>
      <c r="AA125" s="13" t="n">
        <v>34.3134185303514</v>
      </c>
      <c r="AB125" s="13" t="n">
        <v>19.64591549</v>
      </c>
      <c r="AC125" s="13" t="n">
        <v>34.8938718662953</v>
      </c>
      <c r="AD125" s="13" t="n">
        <v>15.3131147540983</v>
      </c>
      <c r="AE125" s="13" t="n">
        <v>28.99890411</v>
      </c>
      <c r="AF125" s="13" t="n">
        <v>18.9709375</v>
      </c>
      <c r="AG125" s="13" t="n">
        <v>18.5</v>
      </c>
      <c r="AH125" s="13" t="n">
        <v>18.30136986</v>
      </c>
      <c r="AI125" s="13" t="n">
        <v>34.29726776</v>
      </c>
      <c r="AJ125" s="13" t="n">
        <v>16.977868852459</v>
      </c>
      <c r="AK125" s="13" t="n">
        <v>33.02216066</v>
      </c>
      <c r="AL125" s="13" t="n">
        <v>18.28690808</v>
      </c>
      <c r="AM125" s="13" t="n">
        <v>23.39973</v>
      </c>
      <c r="AN125" s="13" t="n">
        <v>22.21973</v>
      </c>
      <c r="AO125" s="13" t="n">
        <v>17.1883</v>
      </c>
      <c r="AP125" s="13" t="n">
        <v>34.76066</v>
      </c>
      <c r="AQ125" s="13" t="n">
        <v>35.5575342465754</v>
      </c>
      <c r="AR125" s="13" t="n">
        <v>31.31086957</v>
      </c>
      <c r="AS125" s="13" t="n">
        <v>28.67349727</v>
      </c>
      <c r="AT125" s="2" t="n">
        <v>1996</v>
      </c>
    </row>
    <row r="126" customFormat="false" ht="15" hidden="false" customHeight="false" outlineLevel="0" collapsed="false">
      <c r="A126" s="2" t="n">
        <v>1997</v>
      </c>
      <c r="B126" s="13" t="n">
        <v>24.55096154</v>
      </c>
      <c r="C126" s="13" t="n">
        <v>26.33587571</v>
      </c>
      <c r="D126" s="13" t="n">
        <v>32.54860335</v>
      </c>
      <c r="E126" s="13" t="n">
        <v>19.25604839</v>
      </c>
      <c r="F126" s="13" t="n">
        <v>33.02099448</v>
      </c>
      <c r="G126" s="13" t="n">
        <v>18.75890411</v>
      </c>
      <c r="H126" s="13" t="n">
        <v>14.79258242</v>
      </c>
      <c r="I126" s="13" t="n">
        <v>20.12277778</v>
      </c>
      <c r="J126" s="13" t="n">
        <v>23.64711538</v>
      </c>
      <c r="K126" s="13" t="n">
        <v>16.57103064</v>
      </c>
      <c r="L126" s="13" t="n">
        <v>17.32163743</v>
      </c>
      <c r="M126" s="13" t="n">
        <v>21.36958904</v>
      </c>
      <c r="N126" s="13" t="n">
        <v>33.2446281</v>
      </c>
      <c r="O126" s="13" t="n">
        <v>23.21671233</v>
      </c>
      <c r="P126" s="13" t="n">
        <v>17.82082192</v>
      </c>
      <c r="Q126" s="13" t="n">
        <v>18.02960894</v>
      </c>
      <c r="R126" s="13" t="n">
        <v>22.53232877</v>
      </c>
      <c r="S126" s="13" t="n">
        <v>25.61232493</v>
      </c>
      <c r="T126" s="13" t="n">
        <v>25.30876712</v>
      </c>
      <c r="U126" s="13" t="n">
        <v>26.0006192</v>
      </c>
      <c r="V126" s="13" t="n">
        <v>21.23671233</v>
      </c>
      <c r="W126" s="13" t="n">
        <v>33.5443787</v>
      </c>
      <c r="X126" s="13" t="n">
        <v>29.43589041</v>
      </c>
      <c r="Y126" s="13" t="n">
        <v>29.15055249</v>
      </c>
      <c r="Z126" s="13" t="n">
        <v>13.26066482</v>
      </c>
      <c r="AA126" s="13" t="n">
        <v>33.5110144927536</v>
      </c>
      <c r="AB126" s="13" t="n">
        <v>21.23694444</v>
      </c>
      <c r="AC126" s="13" t="n">
        <v>34.1072222222222</v>
      </c>
      <c r="AD126" s="13" t="n">
        <v>15.8090410958904</v>
      </c>
      <c r="AE126" s="13" t="n">
        <v>29.00192837</v>
      </c>
      <c r="AF126" s="13" t="n">
        <v>19.5670682730924</v>
      </c>
      <c r="AG126" s="13" t="n">
        <v>18.8</v>
      </c>
      <c r="AH126" s="13" t="n">
        <v>19.46759777</v>
      </c>
      <c r="AI126" s="13" t="n">
        <v>34.09232877</v>
      </c>
      <c r="AJ126" s="13" t="n">
        <v>18.5462603878116</v>
      </c>
      <c r="AK126" s="13" t="n">
        <v>32.84356164</v>
      </c>
      <c r="AL126" s="13" t="n">
        <v>19.17909605</v>
      </c>
      <c r="AM126" s="13" t="n">
        <v>23.94849</v>
      </c>
      <c r="AN126" s="13" t="n">
        <v>22.51753</v>
      </c>
      <c r="AO126" s="13" t="n">
        <v>18.90549</v>
      </c>
      <c r="AP126" s="13" t="n">
        <v>33.89972</v>
      </c>
      <c r="AQ126" s="13" t="n">
        <v>34.721978021978</v>
      </c>
      <c r="AR126" s="13" t="n">
        <v>30.97388535</v>
      </c>
      <c r="AS126" s="13" t="n">
        <v>27.78739726</v>
      </c>
      <c r="AT126" s="2" t="n">
        <v>1997</v>
      </c>
    </row>
    <row r="127" customFormat="false" ht="15" hidden="false" customHeight="false" outlineLevel="0" collapsed="false">
      <c r="A127" s="2" t="n">
        <v>1998</v>
      </c>
      <c r="B127" s="13" t="n">
        <v>25.4987055</v>
      </c>
      <c r="C127" s="13" t="n">
        <v>25.77934272</v>
      </c>
      <c r="D127" s="13" t="n">
        <v>33.81527778</v>
      </c>
      <c r="E127" s="13" t="n">
        <v>19.54384058</v>
      </c>
      <c r="F127" s="13" t="n">
        <v>34.19861496</v>
      </c>
      <c r="G127" s="13" t="n">
        <v>18.45178082</v>
      </c>
      <c r="H127" s="13" t="n">
        <v>15.21506849</v>
      </c>
      <c r="I127" s="13" t="n">
        <v>20.0290411</v>
      </c>
      <c r="J127" s="13" t="n">
        <v>23.86265823</v>
      </c>
      <c r="K127" s="13" t="n">
        <v>16.44621849</v>
      </c>
      <c r="L127" s="13" t="n">
        <v>17.69813084</v>
      </c>
      <c r="M127" s="13" t="n">
        <v>21.4969863</v>
      </c>
      <c r="N127" s="13" t="n">
        <v>33.71465517</v>
      </c>
      <c r="O127" s="13" t="n">
        <v>23.24203297</v>
      </c>
      <c r="P127" s="13" t="n">
        <v>17.33076923</v>
      </c>
      <c r="Q127" s="13" t="n">
        <v>18.43616438</v>
      </c>
      <c r="R127" s="13" t="n">
        <v>21.94849315</v>
      </c>
      <c r="S127" s="13" t="n">
        <v>24.9991453</v>
      </c>
      <c r="T127" s="13" t="n">
        <v>25.17041096</v>
      </c>
      <c r="U127" s="13" t="n">
        <v>27.03846154</v>
      </c>
      <c r="V127" s="13" t="n">
        <v>20.71287671</v>
      </c>
      <c r="W127" s="13" t="n">
        <v>34.69171779</v>
      </c>
      <c r="X127" s="13" t="n">
        <v>30.53214286</v>
      </c>
      <c r="Y127" s="13" t="n">
        <v>30.22594937</v>
      </c>
      <c r="Z127" s="13" t="n">
        <v>13.76027397</v>
      </c>
      <c r="AA127" s="13" t="n">
        <v>34.7245791245791</v>
      </c>
      <c r="AB127" s="13" t="n">
        <v>20.61489971</v>
      </c>
      <c r="AC127" s="13" t="n">
        <v>34.4879452054794</v>
      </c>
      <c r="AD127" s="13" t="n">
        <v>15.8093150684931</v>
      </c>
      <c r="AE127" s="13" t="n">
        <v>28.70385675</v>
      </c>
      <c r="AF127" s="13" t="n">
        <v>19.339175257732</v>
      </c>
      <c r="AG127" s="13" t="n">
        <v>18.6</v>
      </c>
      <c r="AH127" s="13" t="n">
        <v>19.32808989</v>
      </c>
      <c r="AI127" s="13" t="n">
        <v>34.30438356</v>
      </c>
      <c r="AJ127" s="13" t="n">
        <v>18.1739612188365</v>
      </c>
      <c r="AK127" s="13" t="n">
        <v>33.71469741</v>
      </c>
      <c r="AL127" s="13" t="n">
        <v>19.13504274</v>
      </c>
      <c r="AM127" s="13" t="n">
        <v>24.00767</v>
      </c>
      <c r="AN127" s="13" t="n">
        <v>22.8326</v>
      </c>
      <c r="AO127" s="13" t="n">
        <v>18.56011</v>
      </c>
      <c r="AP127" s="13" t="n">
        <v>35.41793</v>
      </c>
      <c r="AQ127" s="13" t="n">
        <v>36.0997183098592</v>
      </c>
      <c r="AR127" s="13" t="n">
        <v>31.61185771</v>
      </c>
      <c r="AS127" s="13" t="n">
        <v>28.93479452</v>
      </c>
      <c r="AT127" s="2" t="n">
        <v>1998</v>
      </c>
    </row>
    <row r="128" customFormat="false" ht="15" hidden="false" customHeight="false" outlineLevel="0" collapsed="false">
      <c r="A128" s="2" t="n">
        <v>1999</v>
      </c>
      <c r="B128" s="13" t="n">
        <v>24.87368421</v>
      </c>
      <c r="C128" s="13" t="n">
        <v>26.90862069</v>
      </c>
      <c r="D128" s="13" t="n">
        <v>33.38863636</v>
      </c>
      <c r="E128" s="13" t="n">
        <v>19.08582375</v>
      </c>
      <c r="F128" s="13" t="n">
        <v>33.31759777</v>
      </c>
      <c r="G128" s="13" t="n">
        <v>18.99561644</v>
      </c>
      <c r="H128" s="13" t="n">
        <v>15.7539726</v>
      </c>
      <c r="I128" s="13" t="n">
        <v>20.50630137</v>
      </c>
      <c r="J128" s="13" t="n">
        <v>23.07029412</v>
      </c>
      <c r="K128" s="13" t="n">
        <v>16.88980716</v>
      </c>
      <c r="L128" s="13" t="n">
        <v>17.98270893</v>
      </c>
      <c r="M128" s="13" t="n">
        <v>21.66840659</v>
      </c>
      <c r="N128" s="13" t="n">
        <v>33.40338028</v>
      </c>
      <c r="O128" s="13" t="n">
        <v>22.80739726</v>
      </c>
      <c r="P128" s="13" t="n">
        <v>18.08876712</v>
      </c>
      <c r="Q128" s="13" t="n">
        <v>18.55558659</v>
      </c>
      <c r="R128" s="13" t="n">
        <v>21.95589041</v>
      </c>
      <c r="S128" s="13" t="n">
        <v>24.7610951</v>
      </c>
      <c r="T128" s="13" t="n">
        <v>25.48191781</v>
      </c>
      <c r="U128" s="13" t="n">
        <v>25.91313433</v>
      </c>
      <c r="V128" s="13" t="n">
        <v>21.15276243</v>
      </c>
      <c r="W128" s="13" t="n">
        <v>33.15824176</v>
      </c>
      <c r="X128" s="13" t="n">
        <v>29.33884298</v>
      </c>
      <c r="Y128" s="13" t="n">
        <v>29.08255814</v>
      </c>
      <c r="Z128" s="13" t="n">
        <v>14.42534435</v>
      </c>
      <c r="AA128" s="13" t="n">
        <v>33.4486880466472</v>
      </c>
      <c r="AB128" s="13" t="n">
        <v>21.10083565</v>
      </c>
      <c r="AC128" s="13" t="n">
        <v>34.3676712328767</v>
      </c>
      <c r="AD128" s="13" t="n">
        <v>16.3972375690607</v>
      </c>
      <c r="AE128" s="13" t="n">
        <v>29.58774929</v>
      </c>
      <c r="AF128" s="13" t="n">
        <v>19.5789473684211</v>
      </c>
      <c r="AG128" s="13" t="n">
        <v>19</v>
      </c>
      <c r="AH128" s="13" t="n">
        <v>19.06552707</v>
      </c>
      <c r="AI128" s="13" t="n">
        <v>33.60219178</v>
      </c>
      <c r="AJ128" s="13" t="n">
        <v>18.2546961325967</v>
      </c>
      <c r="AK128" s="13" t="n">
        <v>32.75694444</v>
      </c>
      <c r="AL128" s="13" t="n">
        <v>19.49795322</v>
      </c>
      <c r="AM128" s="13" t="n">
        <v>23.14325</v>
      </c>
      <c r="AN128" s="13" t="n">
        <v>20.98874</v>
      </c>
      <c r="AO128" s="13" t="n">
        <v>17.88347</v>
      </c>
      <c r="AP128" s="13" t="n">
        <v>33.64286</v>
      </c>
      <c r="AQ128" s="13" t="n">
        <v>34.5573407202216</v>
      </c>
      <c r="AR128" s="13" t="n">
        <v>30.7700565</v>
      </c>
      <c r="AS128" s="13" t="n">
        <v>28.3239011</v>
      </c>
      <c r="AT128" s="2" t="n">
        <v>1999</v>
      </c>
    </row>
    <row r="129" customFormat="false" ht="15" hidden="false" customHeight="false" outlineLevel="0" collapsed="false">
      <c r="A129" s="2" t="n">
        <v>2000</v>
      </c>
      <c r="B129" s="13" t="n">
        <v>24.38622951</v>
      </c>
      <c r="C129" s="13" t="n">
        <v>25.10245902</v>
      </c>
      <c r="D129" s="13" t="n">
        <v>32.19367816</v>
      </c>
      <c r="E129" s="13" t="n">
        <v>19.1743295</v>
      </c>
      <c r="F129" s="13" t="n">
        <v>32.11066282</v>
      </c>
      <c r="G129" s="13" t="n">
        <v>19.33324176</v>
      </c>
      <c r="H129" s="13" t="n">
        <v>15.64617486</v>
      </c>
      <c r="I129" s="13" t="n">
        <v>20.30741758</v>
      </c>
      <c r="J129" s="13" t="n">
        <v>23.30812325</v>
      </c>
      <c r="K129" s="13" t="n">
        <v>17.18852459</v>
      </c>
      <c r="L129" s="13" t="n">
        <v>17.80876712</v>
      </c>
      <c r="M129" s="13" t="n">
        <v>22.15726027</v>
      </c>
      <c r="N129" s="13" t="n">
        <v>32.82893258</v>
      </c>
      <c r="O129" s="13" t="n">
        <v>22.86502732</v>
      </c>
      <c r="P129" s="13" t="n">
        <v>18.01666667</v>
      </c>
      <c r="Q129" s="13" t="n">
        <v>18.64736842</v>
      </c>
      <c r="R129" s="13" t="n">
        <v>21.45534247</v>
      </c>
      <c r="S129" s="13" t="n">
        <v>24.42521994</v>
      </c>
      <c r="T129" s="13" t="n">
        <v>25.54754098</v>
      </c>
      <c r="U129" s="13" t="n">
        <v>25.60786517</v>
      </c>
      <c r="V129" s="13" t="n">
        <v>20.67041096</v>
      </c>
      <c r="W129" s="13" t="n">
        <v>32.58455056</v>
      </c>
      <c r="X129" s="13" t="n">
        <v>29.4636612</v>
      </c>
      <c r="Y129" s="13" t="n">
        <v>28.76340782</v>
      </c>
      <c r="Z129" s="13" t="n">
        <v>14.29479452</v>
      </c>
      <c r="AA129" s="13" t="n">
        <v>32.5314121037464</v>
      </c>
      <c r="AB129" s="13" t="n">
        <v>20.89201102</v>
      </c>
      <c r="AC129" s="13" t="n">
        <v>33.2831491712707</v>
      </c>
      <c r="AD129" s="13" t="n">
        <v>16.7129120879121</v>
      </c>
      <c r="AE129" s="13" t="n">
        <v>29.34178273</v>
      </c>
      <c r="AF129" s="13" t="n">
        <v>19.4912280701754</v>
      </c>
      <c r="AG129" s="13" t="n">
        <v>18.8</v>
      </c>
      <c r="AH129" s="13" t="n">
        <v>19.02127072</v>
      </c>
      <c r="AI129" s="13" t="n">
        <v>33.31721311</v>
      </c>
      <c r="AJ129" s="13" t="n">
        <v>17.9233618233618</v>
      </c>
      <c r="AK129" s="13" t="n">
        <v>32.75694444</v>
      </c>
      <c r="AL129" s="13" t="n">
        <v>19.38215297</v>
      </c>
      <c r="AM129" s="13" t="n">
        <v>23.79478</v>
      </c>
      <c r="AN129" s="13" t="n">
        <v>22.38104</v>
      </c>
      <c r="AO129" s="13" t="n">
        <v>17.64341</v>
      </c>
      <c r="AP129" s="13" t="n">
        <v>32.97722</v>
      </c>
      <c r="AQ129" s="13" t="n">
        <v>33.5552197802198</v>
      </c>
      <c r="AR129" s="13" t="n">
        <v>30.56899696</v>
      </c>
      <c r="AS129" s="13" t="n">
        <v>28.4147541</v>
      </c>
      <c r="AT129" s="2" t="n">
        <v>2000</v>
      </c>
    </row>
    <row r="130" customFormat="false" ht="15" hidden="false" customHeight="false" outlineLevel="0" collapsed="false">
      <c r="A130" s="2" t="n">
        <v>2001</v>
      </c>
      <c r="B130" s="13" t="n">
        <v>24.32515152</v>
      </c>
      <c r="C130" s="13" t="n">
        <v>24.92809917</v>
      </c>
      <c r="D130" s="13" t="n">
        <v>32.53693182</v>
      </c>
      <c r="E130" s="13" t="n">
        <v>18.53071161</v>
      </c>
      <c r="F130" s="13" t="n">
        <v>33.04874652</v>
      </c>
      <c r="G130" s="13" t="n">
        <v>18.9284507</v>
      </c>
      <c r="H130" s="13" t="n">
        <v>15.60054795</v>
      </c>
      <c r="I130" s="13" t="n">
        <v>19.62286501</v>
      </c>
      <c r="J130" s="13" t="n">
        <v>24.02727273</v>
      </c>
      <c r="K130" s="13" t="n">
        <v>17.18082192</v>
      </c>
      <c r="L130" s="13" t="n">
        <v>18.11452514</v>
      </c>
      <c r="M130" s="13" t="n">
        <v>21.79090909</v>
      </c>
      <c r="N130" s="13" t="n">
        <v>33.28736264</v>
      </c>
      <c r="O130" s="13" t="n">
        <v>22.54164384</v>
      </c>
      <c r="P130" s="13" t="n">
        <v>18.01863014</v>
      </c>
      <c r="Q130" s="13" t="n">
        <v>18.81030641</v>
      </c>
      <c r="R130" s="13" t="n">
        <v>21.95123288</v>
      </c>
      <c r="S130" s="13" t="n">
        <v>25.35273775</v>
      </c>
      <c r="T130" s="13" t="n">
        <v>25.09671233</v>
      </c>
      <c r="U130" s="13" t="n">
        <v>26.43704735</v>
      </c>
      <c r="V130" s="13" t="n">
        <v>20.91256983</v>
      </c>
      <c r="W130" s="13" t="n">
        <v>33.31597796</v>
      </c>
      <c r="X130" s="13" t="n">
        <v>30.02410714</v>
      </c>
      <c r="Y130" s="13" t="n">
        <v>29.87239437</v>
      </c>
      <c r="Z130" s="13" t="n">
        <v>14.43489011</v>
      </c>
      <c r="AA130" s="13" t="n">
        <v>32.8185074626866</v>
      </c>
      <c r="AB130" s="13" t="n">
        <v>21.32191781</v>
      </c>
      <c r="AC130" s="13" t="n">
        <v>33.0953757225434</v>
      </c>
      <c r="AD130" s="13" t="n">
        <v>16.5758904109589</v>
      </c>
      <c r="AE130" s="13" t="n">
        <v>28.93473389</v>
      </c>
      <c r="AF130" s="13" t="n">
        <v>20</v>
      </c>
      <c r="AG130" s="13" t="n">
        <v>18.9</v>
      </c>
      <c r="AH130" s="13" t="n">
        <v>19.328125</v>
      </c>
      <c r="AI130" s="13" t="n">
        <v>33.56849315</v>
      </c>
      <c r="AJ130" s="13" t="n">
        <v>17.6430985915493</v>
      </c>
      <c r="AK130" s="13" t="n">
        <v>34.60810811</v>
      </c>
      <c r="AL130" s="13" t="n">
        <v>19.33732591</v>
      </c>
      <c r="AM130" s="13" t="n">
        <v>24.31861</v>
      </c>
      <c r="AN130" s="13" t="n">
        <v>22.9865</v>
      </c>
      <c r="AO130" s="13" t="n">
        <v>18.67479</v>
      </c>
      <c r="AP130" s="13" t="n">
        <v>33.43196</v>
      </c>
      <c r="AQ130" s="13" t="n">
        <v>34.1296703296703</v>
      </c>
      <c r="AR130" s="13" t="n">
        <v>31.08134328</v>
      </c>
      <c r="AS130" s="13" t="n">
        <v>28.96712329</v>
      </c>
      <c r="AT130" s="2" t="n">
        <v>2001</v>
      </c>
    </row>
    <row r="131" customFormat="false" ht="15" hidden="false" customHeight="false" outlineLevel="0" collapsed="false">
      <c r="A131" s="2" t="n">
        <v>2002</v>
      </c>
      <c r="B131" s="13" t="n">
        <v>25.97509579</v>
      </c>
      <c r="C131" s="13" t="n">
        <v>26.25487465</v>
      </c>
      <c r="D131" s="13" t="n">
        <v>33.85536723</v>
      </c>
      <c r="E131" s="13" t="n">
        <v>19.17142857</v>
      </c>
      <c r="F131" s="13" t="n">
        <v>34.64166667</v>
      </c>
      <c r="G131" s="13" t="n">
        <v>18.76831956</v>
      </c>
      <c r="H131" s="13" t="n">
        <v>15.57728532</v>
      </c>
      <c r="I131" s="13" t="n">
        <v>19.69863014</v>
      </c>
      <c r="J131" s="13" t="n">
        <v>24.24285714</v>
      </c>
      <c r="K131" s="13" t="n">
        <v>16.70821918</v>
      </c>
      <c r="L131" s="13" t="n">
        <v>18.03089888</v>
      </c>
      <c r="M131" s="13" t="n">
        <v>21.99366391</v>
      </c>
      <c r="N131" s="13" t="n">
        <v>34.63884298</v>
      </c>
      <c r="O131" s="13" t="n">
        <v>23.72931507</v>
      </c>
      <c r="P131" s="13" t="n">
        <v>17.95123288</v>
      </c>
      <c r="Q131" s="13" t="n">
        <v>18.75955679</v>
      </c>
      <c r="R131" s="13" t="n">
        <v>22.89450549</v>
      </c>
      <c r="S131" s="13" t="n">
        <v>26.4394958</v>
      </c>
      <c r="T131" s="13" t="n">
        <v>25.64093407</v>
      </c>
      <c r="U131" s="13" t="n">
        <v>26.57315068</v>
      </c>
      <c r="V131" s="13" t="n">
        <v>21.18567493</v>
      </c>
      <c r="W131" s="13" t="n">
        <v>34.69325843</v>
      </c>
      <c r="X131" s="13" t="n">
        <v>30.26207951</v>
      </c>
      <c r="Y131" s="13" t="n">
        <v>29.91960784</v>
      </c>
      <c r="Z131" s="13" t="n">
        <v>14.12465753</v>
      </c>
      <c r="AA131" s="13" t="n">
        <v>34.8050746268657</v>
      </c>
      <c r="AB131" s="13" t="n">
        <v>22.10684932</v>
      </c>
      <c r="AC131" s="13" t="n">
        <v>34.2423398328691</v>
      </c>
      <c r="AD131" s="13" t="n">
        <v>16.2747945205479</v>
      </c>
      <c r="AE131" s="13" t="n">
        <v>30.14289694</v>
      </c>
      <c r="AF131" s="13" t="n">
        <v>19.7150837988827</v>
      </c>
      <c r="AG131" s="13" t="n">
        <v>18.5</v>
      </c>
      <c r="AH131" s="13" t="n">
        <v>19.84334278</v>
      </c>
      <c r="AI131" s="13" t="n">
        <v>34.33479452</v>
      </c>
      <c r="AJ131" s="13" t="n">
        <v>18.0961876832844</v>
      </c>
      <c r="AK131" s="13" t="n">
        <v>33.43681319</v>
      </c>
      <c r="AL131" s="13" t="n">
        <v>19.32478873</v>
      </c>
      <c r="AM131" s="13" t="n">
        <v>24.83526</v>
      </c>
      <c r="AN131" s="13" t="n">
        <v>24.32617</v>
      </c>
      <c r="AO131" s="13" t="n">
        <v>19.0144</v>
      </c>
      <c r="AP131" s="13" t="n">
        <v>34.76685</v>
      </c>
      <c r="AQ131" s="13" t="n">
        <v>35.899173553719</v>
      </c>
      <c r="AR131" s="13" t="n">
        <v>31.73590504</v>
      </c>
      <c r="AS131" s="13" t="n">
        <v>29.19258242</v>
      </c>
      <c r="AT131" s="2" t="n">
        <v>2002</v>
      </c>
    </row>
    <row r="132" customFormat="false" ht="15" hidden="false" customHeight="false" outlineLevel="0" collapsed="false">
      <c r="A132" s="2" t="n">
        <v>2003</v>
      </c>
      <c r="B132" s="13" t="n">
        <v>25.56767241</v>
      </c>
      <c r="C132" s="13" t="n">
        <v>25.6293956</v>
      </c>
      <c r="D132" s="13" t="n">
        <v>33.32585227</v>
      </c>
      <c r="E132" s="13" t="n">
        <v>18.72944984</v>
      </c>
      <c r="F132" s="13" t="n">
        <v>33.61464088</v>
      </c>
      <c r="G132" s="13" t="n">
        <v>18.654039</v>
      </c>
      <c r="H132" s="13" t="n">
        <v>15.36821918</v>
      </c>
      <c r="I132" s="13" t="n">
        <v>19.88027397</v>
      </c>
      <c r="J132" s="13" t="n">
        <v>24.05812672</v>
      </c>
      <c r="K132" s="13" t="n">
        <v>16.62727273</v>
      </c>
      <c r="L132" s="13" t="n">
        <v>17.9978022</v>
      </c>
      <c r="M132" s="13" t="n">
        <v>21.49123288</v>
      </c>
      <c r="N132" s="13" t="n">
        <v>34.13563536</v>
      </c>
      <c r="O132" s="13" t="n">
        <v>22.88136986</v>
      </c>
      <c r="P132" s="13" t="n">
        <v>17.94876712</v>
      </c>
      <c r="Q132" s="13" t="n">
        <v>18.5030303</v>
      </c>
      <c r="R132" s="13" t="n">
        <v>22.08958904</v>
      </c>
      <c r="S132" s="13" t="n">
        <v>25.07308782</v>
      </c>
      <c r="T132" s="13" t="n">
        <v>25.36620879</v>
      </c>
      <c r="U132" s="13" t="n">
        <v>26.03915493</v>
      </c>
      <c r="V132" s="13" t="n">
        <v>20.58739726</v>
      </c>
      <c r="W132" s="13" t="n">
        <v>33.80994475</v>
      </c>
      <c r="X132" s="13" t="n">
        <v>30.08623596</v>
      </c>
      <c r="Y132" s="13" t="n">
        <v>29.89741379</v>
      </c>
      <c r="Z132" s="13" t="n">
        <v>13.93863014</v>
      </c>
      <c r="AA132" s="13" t="n">
        <v>33.9812121212121</v>
      </c>
      <c r="AB132" s="13" t="n">
        <v>21.04082192</v>
      </c>
      <c r="AC132" s="13" t="n">
        <v>33.6076470588235</v>
      </c>
      <c r="AD132" s="13" t="n">
        <v>16.4497206703911</v>
      </c>
      <c r="AE132" s="13" t="n">
        <v>29.71073446</v>
      </c>
      <c r="AF132" s="13" t="n">
        <v>19.4432132963989</v>
      </c>
      <c r="AG132" s="13" t="n">
        <v>19.1</v>
      </c>
      <c r="AH132" s="13" t="n">
        <v>18.68151261</v>
      </c>
      <c r="AI132" s="13" t="n">
        <v>34.33616438</v>
      </c>
      <c r="AJ132" s="13" t="n">
        <v>18.035223880597</v>
      </c>
      <c r="AK132" s="13" t="n">
        <v>33.64647887</v>
      </c>
      <c r="AL132" s="13" t="n">
        <v>19.46104972</v>
      </c>
      <c r="AM132" s="13" t="n">
        <v>24.00608</v>
      </c>
      <c r="AN132" s="13" t="n">
        <v>22.88347</v>
      </c>
      <c r="AO132" s="13" t="n">
        <v>18.04345</v>
      </c>
      <c r="AP132" s="13" t="n">
        <v>34.13407</v>
      </c>
      <c r="AQ132" s="13" t="n">
        <v>35.6969613259668</v>
      </c>
      <c r="AR132" s="13" t="n">
        <v>31.83800623</v>
      </c>
      <c r="AS132" s="13" t="n">
        <v>28.93287671</v>
      </c>
      <c r="AT132" s="2" t="n">
        <v>2003</v>
      </c>
    </row>
    <row r="133" customFormat="false" ht="15" hidden="false" customHeight="false" outlineLevel="0" collapsed="false">
      <c r="A133" s="2" t="n">
        <v>2004</v>
      </c>
      <c r="B133" s="13" t="n">
        <v>24.7043771</v>
      </c>
      <c r="C133" s="13" t="n">
        <v>25.54821918</v>
      </c>
      <c r="D133" s="13" t="n">
        <v>32.94795322</v>
      </c>
      <c r="E133" s="13" t="n">
        <v>19.5047486</v>
      </c>
      <c r="F133" s="13" t="n">
        <v>33.68701657</v>
      </c>
      <c r="G133" s="13" t="n">
        <v>18.65399449</v>
      </c>
      <c r="H133" s="13" t="n">
        <v>14.81885246</v>
      </c>
      <c r="I133" s="13" t="n">
        <v>19.87076503</v>
      </c>
      <c r="J133" s="13" t="n">
        <v>24.36328767</v>
      </c>
      <c r="K133" s="13" t="n">
        <v>16.45879121</v>
      </c>
      <c r="L133" s="13" t="n">
        <v>17.40795455</v>
      </c>
      <c r="M133" s="13" t="n">
        <v>21.85041096</v>
      </c>
      <c r="N133" s="13" t="n">
        <v>33.92011331</v>
      </c>
      <c r="O133" s="13" t="n">
        <v>23.15136612</v>
      </c>
      <c r="P133" s="13" t="n">
        <v>17.32896175</v>
      </c>
      <c r="Q133" s="13" t="n">
        <v>18.41322314</v>
      </c>
      <c r="R133" s="13" t="n">
        <v>21.91616438</v>
      </c>
      <c r="S133" s="13" t="n">
        <v>26.01889535</v>
      </c>
      <c r="T133" s="13" t="n">
        <v>25.8933518</v>
      </c>
      <c r="U133" s="13" t="n">
        <v>26.26079545</v>
      </c>
      <c r="V133" s="13" t="n">
        <v>20.60138504</v>
      </c>
      <c r="W133" s="13" t="n">
        <v>33.59644809</v>
      </c>
      <c r="X133" s="13" t="n">
        <v>29.93258427</v>
      </c>
      <c r="Y133" s="13" t="n">
        <v>29.3728863</v>
      </c>
      <c r="Z133" s="13" t="n">
        <v>13.21284153</v>
      </c>
      <c r="AA133" s="13" t="n">
        <v>34.3002958579882</v>
      </c>
      <c r="AB133" s="13" t="n">
        <v>21.15247253</v>
      </c>
      <c r="AC133" s="13" t="n">
        <v>33.8162464985994</v>
      </c>
      <c r="AD133" s="13" t="n">
        <v>15.7423497267759</v>
      </c>
      <c r="AE133" s="13" t="n">
        <v>29.67865169</v>
      </c>
      <c r="AF133" s="13" t="n">
        <v>19.7612359550562</v>
      </c>
      <c r="AG133" s="13" t="n">
        <v>18.6</v>
      </c>
      <c r="AH133" s="13" t="n">
        <v>19.99401198</v>
      </c>
      <c r="AI133" s="13" t="n">
        <v>34.26420765</v>
      </c>
      <c r="AJ133" s="13" t="n">
        <v>18.5490797546012</v>
      </c>
      <c r="AK133" s="13" t="n">
        <v>32.3698324</v>
      </c>
      <c r="AL133" s="13" t="n">
        <v>19.22990937</v>
      </c>
      <c r="AM133" s="13" t="n">
        <v>24.24508</v>
      </c>
      <c r="AN133" s="13" t="n">
        <v>23.40531</v>
      </c>
      <c r="AO133" s="13" t="n">
        <v>19.38898</v>
      </c>
      <c r="AP133" s="13" t="n">
        <v>33.90414</v>
      </c>
      <c r="AQ133" s="13" t="n">
        <v>34.8643454038997</v>
      </c>
      <c r="AR133" s="13" t="n">
        <v>31.46857143</v>
      </c>
      <c r="AS133" s="13" t="n">
        <v>29.08113208</v>
      </c>
      <c r="AT133" s="2" t="n">
        <v>2004</v>
      </c>
    </row>
    <row r="134" customFormat="false" ht="15" hidden="false" customHeight="false" outlineLevel="0" collapsed="false">
      <c r="A134" s="2" t="n">
        <v>2005</v>
      </c>
      <c r="B134" s="13" t="n">
        <v>25.62996633</v>
      </c>
      <c r="C134" s="13" t="n">
        <v>25.24164384</v>
      </c>
      <c r="D134" s="13" t="n">
        <v>33.71311953</v>
      </c>
      <c r="E134" s="13" t="n">
        <v>19.47894737</v>
      </c>
      <c r="F134" s="13" t="n">
        <v>34.63174157</v>
      </c>
      <c r="G134" s="13" t="n">
        <v>18.79309392</v>
      </c>
      <c r="H134" s="13" t="n">
        <v>15.77342466</v>
      </c>
      <c r="I134" s="13" t="n">
        <v>19.38821918</v>
      </c>
      <c r="J134" s="13" t="n">
        <v>24.50358127</v>
      </c>
      <c r="K134" s="13" t="n">
        <v>17.44600551</v>
      </c>
      <c r="L134" s="13" t="n">
        <v>18.09943662</v>
      </c>
      <c r="M134" s="13" t="n">
        <v>22.44712329</v>
      </c>
      <c r="N134" s="13" t="n">
        <v>34.32099448</v>
      </c>
      <c r="O134" s="13" t="n">
        <v>24.26328767</v>
      </c>
      <c r="P134" s="13" t="n">
        <v>18.22032967</v>
      </c>
      <c r="Q134" s="13" t="n">
        <v>18.92958904</v>
      </c>
      <c r="R134" s="13" t="n">
        <v>21.92575342</v>
      </c>
      <c r="S134" s="13" t="n">
        <v>25.9204142</v>
      </c>
      <c r="T134" s="13" t="n">
        <v>25.9519337</v>
      </c>
      <c r="U134" s="13" t="n">
        <v>26.43654391</v>
      </c>
      <c r="V134" s="13" t="n">
        <v>20.93516484</v>
      </c>
      <c r="W134" s="13" t="n">
        <v>34.73258427</v>
      </c>
      <c r="X134" s="13" t="n">
        <v>30.06713092</v>
      </c>
      <c r="Y134" s="13" t="n">
        <v>29.64269341</v>
      </c>
      <c r="Z134" s="13" t="n">
        <v>14.25726027</v>
      </c>
      <c r="AA134" s="13" t="n">
        <v>34.740350877193</v>
      </c>
      <c r="AB134" s="13" t="n">
        <v>21.24401114</v>
      </c>
      <c r="AC134" s="13" t="n">
        <v>33.5705014749262</v>
      </c>
      <c r="AD134" s="13" t="n">
        <v>16.4440771349862</v>
      </c>
      <c r="AE134" s="13" t="n">
        <v>30.12785515</v>
      </c>
      <c r="AF134" s="13" t="n">
        <v>19.2916149068323</v>
      </c>
      <c r="AG134" s="13" t="n">
        <v>18.9</v>
      </c>
      <c r="AH134" s="13" t="n">
        <v>19.92507042</v>
      </c>
      <c r="AI134" s="13" t="n">
        <v>34.75093151</v>
      </c>
      <c r="AJ134" s="13" t="n">
        <v>18.2663716814159</v>
      </c>
      <c r="AK134" s="13" t="n">
        <v>33.28563536</v>
      </c>
      <c r="AL134" s="13" t="n">
        <v>19.86315789</v>
      </c>
      <c r="AM134" s="13" t="n">
        <v>24.28587</v>
      </c>
      <c r="AN134" s="13" t="n">
        <v>23.76676</v>
      </c>
      <c r="AO134" s="13" t="n">
        <v>19.24918</v>
      </c>
      <c r="AP134" s="13" t="n">
        <v>34.89254</v>
      </c>
      <c r="AQ134" s="13" t="n">
        <v>36.0876033057852</v>
      </c>
      <c r="AR134" s="13" t="n">
        <v>31.9223301</v>
      </c>
      <c r="AS134" s="13" t="n">
        <v>29.08113208</v>
      </c>
      <c r="AT134" s="2" t="n">
        <v>2005</v>
      </c>
    </row>
    <row r="135" customFormat="false" ht="15" hidden="false" customHeight="false" outlineLevel="0" collapsed="false">
      <c r="A135" s="2" t="n">
        <v>2006</v>
      </c>
      <c r="B135" s="13" t="n">
        <v>25.30094937</v>
      </c>
      <c r="C135" s="13" t="n">
        <v>25.68818681</v>
      </c>
      <c r="D135" s="13" t="n">
        <v>33.65983146</v>
      </c>
      <c r="E135" s="13" t="n">
        <v>19.39779614</v>
      </c>
      <c r="F135" s="13" t="n">
        <v>32.75462185</v>
      </c>
      <c r="G135" s="13" t="n">
        <v>18.95388889</v>
      </c>
      <c r="H135" s="13" t="n">
        <v>14.96366197</v>
      </c>
      <c r="I135" s="13" t="n">
        <v>20.04054795</v>
      </c>
      <c r="J135" s="13" t="n">
        <v>24.16895604</v>
      </c>
      <c r="K135" s="13" t="n">
        <v>16.83460411</v>
      </c>
      <c r="L135" s="13" t="n">
        <v>17.8046832</v>
      </c>
      <c r="M135" s="13" t="n">
        <v>22.00302198</v>
      </c>
      <c r="N135" s="13" t="n">
        <v>34.07463127</v>
      </c>
      <c r="O135" s="13" t="n">
        <v>22.9709589</v>
      </c>
      <c r="P135" s="13" t="n">
        <v>17.71792717</v>
      </c>
      <c r="Q135" s="13" t="n">
        <v>18.57747253</v>
      </c>
      <c r="R135" s="13" t="n">
        <v>23.5109589</v>
      </c>
      <c r="S135" s="13" t="n">
        <v>26.05598802</v>
      </c>
      <c r="T135" s="13" t="n">
        <v>25.77713499</v>
      </c>
      <c r="U135" s="13" t="n">
        <v>26.22126437</v>
      </c>
      <c r="V135" s="13" t="n">
        <v>21.6293956</v>
      </c>
      <c r="W135" s="13" t="n">
        <v>33.11464789</v>
      </c>
      <c r="X135" s="13" t="n">
        <v>29.87003155</v>
      </c>
      <c r="Y135" s="13" t="n">
        <v>29.18187919</v>
      </c>
      <c r="Z135" s="13" t="n">
        <v>13.3717033</v>
      </c>
      <c r="AA135" s="13" t="n">
        <v>34.5240963855422</v>
      </c>
      <c r="AB135" s="13" t="n">
        <v>22.13096591</v>
      </c>
      <c r="AC135" s="13" t="n">
        <v>33.6184659090909</v>
      </c>
      <c r="AD135" s="13" t="n">
        <v>15.8005479452055</v>
      </c>
      <c r="AE135" s="13" t="n">
        <v>30.27423823</v>
      </c>
      <c r="AF135" s="13" t="n">
        <v>19.729754601227</v>
      </c>
      <c r="AG135" s="13" t="n">
        <v>18.8</v>
      </c>
      <c r="AH135" s="13" t="n">
        <v>20.03854749</v>
      </c>
      <c r="AI135" s="13" t="n">
        <v>33.18674886</v>
      </c>
      <c r="AJ135" s="13" t="n">
        <v>19.0461764705882</v>
      </c>
      <c r="AK135" s="13" t="n">
        <v>31.65878788</v>
      </c>
      <c r="AL135" s="13" t="n">
        <v>19.53812155</v>
      </c>
      <c r="AM135" s="13" t="n">
        <v>23.70164</v>
      </c>
      <c r="AN135" s="13" t="n">
        <v>22.44697</v>
      </c>
      <c r="AO135" s="13" t="n">
        <v>19.90748</v>
      </c>
      <c r="AP135" s="13" t="n">
        <v>33.27885</v>
      </c>
      <c r="AQ135" s="13" t="n">
        <v>34.2346590909091</v>
      </c>
      <c r="AR135" s="13" t="n">
        <v>30.97556818</v>
      </c>
      <c r="AS135" s="13" t="n">
        <v>29.45857143</v>
      </c>
      <c r="AT135" s="2" t="n">
        <v>2006</v>
      </c>
    </row>
    <row r="138" customFormat="false" ht="15" hidden="false" customHeight="false" outlineLevel="0" collapsed="false">
      <c r="A138" s="2" t="s">
        <v>101</v>
      </c>
      <c r="B138" s="14" t="n">
        <v>25.3326160068571</v>
      </c>
      <c r="C138" s="14" t="n">
        <v>25.4870869117143</v>
      </c>
      <c r="D138" s="14" t="n">
        <v>33.2243567582857</v>
      </c>
      <c r="E138" s="14" t="n">
        <v>18.3552749417143</v>
      </c>
      <c r="F138" s="14" t="n">
        <v>33.4636342111429</v>
      </c>
      <c r="G138" s="14" t="n">
        <v>18.3807302817143</v>
      </c>
      <c r="H138" s="14" t="n">
        <v>15.1959388254286</v>
      </c>
      <c r="I138" s="14" t="n">
        <v>19.9739368451429</v>
      </c>
      <c r="J138" s="14" t="n">
        <v>23.3470911137143</v>
      </c>
      <c r="K138" s="14" t="n">
        <v>16.880331364</v>
      </c>
      <c r="L138" s="14" t="n">
        <v>17.1180658108571</v>
      </c>
      <c r="M138" s="14" t="n">
        <v>21.303993276</v>
      </c>
      <c r="N138" s="14" t="n">
        <v>33.6620048065714</v>
      </c>
      <c r="O138" s="14" t="n">
        <v>23.1054130422857</v>
      </c>
      <c r="P138" s="14" t="n">
        <v>17.6564995614286</v>
      </c>
      <c r="Q138" s="14" t="n">
        <v>18.0735109831429</v>
      </c>
      <c r="R138" s="14" t="n">
        <v>21.5048170271429</v>
      </c>
      <c r="S138" s="14" t="n">
        <v>24.960059818</v>
      </c>
      <c r="T138" s="14" t="n">
        <v>25.2358939685714</v>
      </c>
      <c r="U138" s="14" t="n">
        <v>25.8896854114286</v>
      </c>
      <c r="V138" s="14" t="n">
        <v>20.24867413</v>
      </c>
      <c r="W138" s="14" t="n">
        <v>33.9368406308571</v>
      </c>
      <c r="X138" s="14" t="n">
        <v>29.7884461274286</v>
      </c>
      <c r="Y138" s="14" t="n">
        <v>29.4074055114286</v>
      </c>
      <c r="Z138" s="14" t="n">
        <v>13.9346297742857</v>
      </c>
      <c r="AA138" s="14" t="n">
        <v>33.8811860308234</v>
      </c>
      <c r="AB138" s="14" t="n">
        <v>20.9605182077143</v>
      </c>
      <c r="AC138" s="14" t="n">
        <v>34.0252755244489</v>
      </c>
      <c r="AD138" s="14" t="n">
        <v>16.0440182842664</v>
      </c>
      <c r="AE138" s="14" t="n">
        <v>29.1687278262857</v>
      </c>
      <c r="AF138" s="14" t="n">
        <v>19.2927206067993</v>
      </c>
      <c r="AG138" s="14" t="n">
        <v>18.5828571428571</v>
      </c>
      <c r="AH138" s="14" t="n">
        <v>19.014070326</v>
      </c>
      <c r="AI138" s="14" t="n">
        <v>34.1281295214286</v>
      </c>
      <c r="AJ138" s="14" t="n">
        <v>17.8276904563253</v>
      </c>
      <c r="AK138" s="14" t="n">
        <v>32.9550639014286</v>
      </c>
      <c r="AL138" s="14" t="n">
        <v>18.8515929351429</v>
      </c>
      <c r="AM138" s="14" t="n">
        <v>23.348114</v>
      </c>
      <c r="AN138" s="14" t="n">
        <v>22.2678902857143</v>
      </c>
      <c r="AO138" s="14" t="n">
        <v>18.252554</v>
      </c>
      <c r="AP138" s="14" t="n">
        <v>34.3529148571429</v>
      </c>
      <c r="AQ138" s="14" t="n">
        <v>35.0159944230815</v>
      </c>
      <c r="AR138" s="14" t="n">
        <v>31.153321996</v>
      </c>
      <c r="AS138" s="14" t="n">
        <v>28.6043324528571</v>
      </c>
      <c r="AT138" s="2" t="s">
        <v>102</v>
      </c>
    </row>
    <row r="139" customFormat="false" ht="15" hidden="false" customHeight="false" outlineLevel="0" collapsed="false">
      <c r="A139" s="2" t="s">
        <v>103</v>
      </c>
      <c r="B139" s="14" t="n">
        <v>0.884031356104173</v>
      </c>
      <c r="C139" s="14" t="n">
        <v>0.811552148017014</v>
      </c>
      <c r="D139" s="14" t="n">
        <v>0.612175314229475</v>
      </c>
      <c r="E139" s="14" t="n">
        <v>0.824752273695984</v>
      </c>
      <c r="F139" s="14" t="n">
        <v>0.826169877749966</v>
      </c>
      <c r="G139" s="14" t="n">
        <v>0.389683335774492</v>
      </c>
      <c r="H139" s="14" t="n">
        <v>0.409551947949373</v>
      </c>
      <c r="I139" s="14" t="n">
        <v>0.377602513167936</v>
      </c>
      <c r="J139" s="14" t="n">
        <v>0.510537275341891</v>
      </c>
      <c r="K139" s="14" t="n">
        <v>0.39111841973124</v>
      </c>
      <c r="L139" s="14" t="n">
        <v>0.585709126752652</v>
      </c>
      <c r="M139" s="14" t="n">
        <v>0.531811965616261</v>
      </c>
      <c r="N139" s="14" t="n">
        <v>0.782123807100644</v>
      </c>
      <c r="O139" s="14" t="n">
        <v>0.707328231618437</v>
      </c>
      <c r="P139" s="14" t="n">
        <v>0.539354133711362</v>
      </c>
      <c r="Q139" s="14" t="n">
        <v>0.49676450914917</v>
      </c>
      <c r="R139" s="14" t="n">
        <v>0.760541875983136</v>
      </c>
      <c r="S139" s="14" t="n">
        <v>0.735338743503594</v>
      </c>
      <c r="T139" s="14" t="n">
        <v>0.493952312321446</v>
      </c>
      <c r="U139" s="14" t="n">
        <v>0.531363701573129</v>
      </c>
      <c r="V139" s="14" t="n">
        <v>0.647975186644416</v>
      </c>
      <c r="W139" s="14" t="n">
        <v>0.76686202971202</v>
      </c>
      <c r="X139" s="14" t="n">
        <v>0.378190837074372</v>
      </c>
      <c r="Y139" s="14" t="n">
        <v>0.52072679186552</v>
      </c>
      <c r="Z139" s="14" t="n">
        <v>0.47527556321196</v>
      </c>
      <c r="AA139" s="14" t="n">
        <v>0.718940003568379</v>
      </c>
      <c r="AB139" s="14" t="n">
        <v>0.656360426523073</v>
      </c>
      <c r="AC139" s="14" t="n">
        <v>0.626789464914331</v>
      </c>
      <c r="AD139" s="14" t="n">
        <v>0.455452364955746</v>
      </c>
      <c r="AE139" s="14" t="n">
        <v>0.731676301546815</v>
      </c>
      <c r="AF139" s="14" t="n">
        <v>0.500089714935101</v>
      </c>
      <c r="AG139" s="14" t="n">
        <v>0.345122070719157</v>
      </c>
      <c r="AH139" s="14" t="n">
        <v>0.701608056340821</v>
      </c>
      <c r="AI139" s="14" t="n">
        <v>0.47470785013075</v>
      </c>
      <c r="AJ139" s="14" t="n">
        <v>0.698361584651348</v>
      </c>
      <c r="AK139" s="14" t="n">
        <v>0.613519354883661</v>
      </c>
      <c r="AL139" s="14" t="n">
        <v>0.492868068307257</v>
      </c>
      <c r="AM139" s="14" t="n">
        <v>0.642148652742357</v>
      </c>
      <c r="AN139" s="14" t="n">
        <v>0.836224356967202</v>
      </c>
      <c r="AO139" s="14" t="n">
        <v>0.834661302210099</v>
      </c>
      <c r="AP139" s="14" t="n">
        <v>0.788710496854989</v>
      </c>
      <c r="AQ139" s="14" t="n">
        <v>0.868263430508955</v>
      </c>
      <c r="AR139" s="14" t="n">
        <v>0.359039281957766</v>
      </c>
      <c r="AS139" s="14" t="n">
        <v>0.399586265271653</v>
      </c>
      <c r="AT139" s="2" t="s">
        <v>104</v>
      </c>
    </row>
    <row r="140" customFormat="false" ht="15" hidden="false" customHeight="false" outlineLevel="0" collapsed="false">
      <c r="A140" s="2" t="s">
        <v>105</v>
      </c>
      <c r="B140" s="14" t="n">
        <v>-1.6734374837535</v>
      </c>
      <c r="C140" s="14" t="n">
        <v>1.42576027170868</v>
      </c>
      <c r="D140" s="14" t="n">
        <v>1.18590548711485</v>
      </c>
      <c r="E140" s="14" t="n">
        <v>4.3648306719888</v>
      </c>
      <c r="F140" s="14" t="n">
        <v>1.93136022997199</v>
      </c>
      <c r="G140" s="14" t="n">
        <v>2.26347250364146</v>
      </c>
      <c r="H140" s="14" t="n">
        <v>0.0758799361344555</v>
      </c>
      <c r="I140" s="14" t="n">
        <v>0.478638620448181</v>
      </c>
      <c r="J140" s="14" t="n">
        <v>3.20663286694678</v>
      </c>
      <c r="K140" s="14" t="n">
        <v>-0.480694373669466</v>
      </c>
      <c r="L140" s="14" t="n">
        <v>3.70303478767507</v>
      </c>
      <c r="M140" s="14" t="n">
        <v>3.54231056022409</v>
      </c>
      <c r="N140" s="14" t="n">
        <v>1.09699835742297</v>
      </c>
      <c r="O140" s="14" t="n">
        <v>0.249009517366946</v>
      </c>
      <c r="P140" s="14" t="n">
        <v>-0.442726608403361</v>
      </c>
      <c r="Q140" s="14" t="n">
        <v>3.21534608627451</v>
      </c>
      <c r="R140" s="14" t="n">
        <v>2.74843480728291</v>
      </c>
      <c r="S140" s="14" t="n">
        <v>3.19428845042017</v>
      </c>
      <c r="T140" s="14" t="n">
        <v>1.76538084229692</v>
      </c>
      <c r="U140" s="14" t="n">
        <v>3.48347478207283</v>
      </c>
      <c r="V140" s="14" t="n">
        <v>3.73478675546219</v>
      </c>
      <c r="W140" s="14" t="n">
        <v>0.909919926050417</v>
      </c>
      <c r="X140" s="14" t="n">
        <v>1.40854460112045</v>
      </c>
      <c r="Y140" s="14" t="n">
        <v>2.42339192661064</v>
      </c>
      <c r="Z140" s="14" t="n">
        <v>-1.50941590840336</v>
      </c>
      <c r="AA140" s="14" t="n">
        <v>1.09610600314688</v>
      </c>
      <c r="AB140" s="14" t="n">
        <v>1.29159870616246</v>
      </c>
      <c r="AC140" s="14" t="n">
        <v>-0.13868860805782</v>
      </c>
      <c r="AD140" s="14" t="n">
        <v>0.980585656069987</v>
      </c>
      <c r="AE140" s="14" t="n">
        <v>1.82953029971989</v>
      </c>
      <c r="AF140" s="14" t="n">
        <v>0.233489023497608</v>
      </c>
      <c r="AG140" s="14" t="n">
        <v>1.63585434173669</v>
      </c>
      <c r="AH140" s="14" t="n">
        <v>2.18285461568627</v>
      </c>
      <c r="AI140" s="14" t="n">
        <v>0.223061343137253</v>
      </c>
      <c r="AJ140" s="14" t="n">
        <v>0.983411403735083</v>
      </c>
      <c r="AK140" s="14" t="n">
        <v>2.22381072492997</v>
      </c>
      <c r="AL140" s="14" t="n">
        <v>2.42596920308123</v>
      </c>
      <c r="AM140" s="14" t="n">
        <v>4.71375602240897</v>
      </c>
      <c r="AN140" s="14" t="n">
        <v>4.25764705882353</v>
      </c>
      <c r="AO140" s="14" t="n">
        <v>1.46440784313726</v>
      </c>
      <c r="AP140" s="14" t="n">
        <v>-1.70819803921569</v>
      </c>
      <c r="AQ140" s="14" t="n">
        <v>2.15966491891118</v>
      </c>
      <c r="AR140" s="14" t="n">
        <v>1.25569058823529</v>
      </c>
      <c r="AS140" s="14" t="n">
        <v>0.75438798767507</v>
      </c>
      <c r="AT140" s="2" t="s">
        <v>106</v>
      </c>
    </row>
    <row r="145" customFormat="false" ht="15" hidden="false" customHeight="false" outlineLevel="0" collapsed="false">
      <c r="B145" s="2" t="s">
        <v>42</v>
      </c>
      <c r="C145" s="2" t="s">
        <v>43</v>
      </c>
      <c r="D145" s="2" t="s">
        <v>44</v>
      </c>
      <c r="E145" s="2" t="s">
        <v>45</v>
      </c>
      <c r="F145" s="2" t="s">
        <v>46</v>
      </c>
      <c r="G145" s="2" t="s">
        <v>47</v>
      </c>
      <c r="H145" s="2" t="s">
        <v>48</v>
      </c>
      <c r="I145" s="2" t="s">
        <v>49</v>
      </c>
      <c r="J145" s="2" t="s">
        <v>50</v>
      </c>
      <c r="K145" s="2" t="s">
        <v>51</v>
      </c>
      <c r="L145" s="2" t="s">
        <v>52</v>
      </c>
      <c r="M145" s="2" t="s">
        <v>53</v>
      </c>
      <c r="N145" s="2" t="s">
        <v>54</v>
      </c>
      <c r="O145" s="2" t="s">
        <v>55</v>
      </c>
      <c r="P145" s="2" t="s">
        <v>56</v>
      </c>
      <c r="Q145" s="2" t="s">
        <v>57</v>
      </c>
      <c r="R145" s="2" t="s">
        <v>58</v>
      </c>
      <c r="S145" s="2" t="s">
        <v>60</v>
      </c>
      <c r="T145" s="2" t="s">
        <v>61</v>
      </c>
      <c r="U145" s="2" t="s">
        <v>62</v>
      </c>
      <c r="V145" s="2" t="s">
        <v>63</v>
      </c>
      <c r="W145" s="2" t="s">
        <v>64</v>
      </c>
      <c r="X145" s="2" t="s">
        <v>65</v>
      </c>
      <c r="Y145" s="2" t="s">
        <v>66</v>
      </c>
      <c r="Z145" s="2" t="s">
        <v>67</v>
      </c>
      <c r="AA145" s="2" t="s">
        <v>68</v>
      </c>
      <c r="AB145" s="2" t="s">
        <v>69</v>
      </c>
      <c r="AC145" s="2" t="s">
        <v>70</v>
      </c>
      <c r="AD145" s="2" t="s">
        <v>71</v>
      </c>
      <c r="AE145" s="2" t="s">
        <v>72</v>
      </c>
      <c r="AF145" s="2" t="s">
        <v>73</v>
      </c>
      <c r="AG145" s="2" t="s">
        <v>74</v>
      </c>
      <c r="AH145" s="2" t="s">
        <v>75</v>
      </c>
      <c r="AI145" s="2" t="s">
        <v>76</v>
      </c>
      <c r="AJ145" s="2" t="s">
        <v>77</v>
      </c>
      <c r="AK145" s="2" t="s">
        <v>78</v>
      </c>
      <c r="AL145" s="2" t="s">
        <v>79</v>
      </c>
      <c r="AM145" s="2" t="s">
        <v>80</v>
      </c>
      <c r="AN145" s="2" t="s">
        <v>81</v>
      </c>
      <c r="AO145" s="2" t="s">
        <v>82</v>
      </c>
      <c r="AP145" s="2" t="s">
        <v>83</v>
      </c>
      <c r="AQ145" s="2" t="s">
        <v>84</v>
      </c>
      <c r="AR145" s="2" t="s">
        <v>85</v>
      </c>
      <c r="AS145" s="2" t="s">
        <v>86</v>
      </c>
    </row>
    <row r="146" customFormat="false" ht="15" hidden="false" customHeight="false" outlineLevel="0" collapsed="false">
      <c r="B146" s="2" t="s">
        <v>97</v>
      </c>
      <c r="C146" s="2" t="s">
        <v>97</v>
      </c>
      <c r="D146" s="2" t="s">
        <v>97</v>
      </c>
      <c r="E146" s="2" t="s">
        <v>97</v>
      </c>
      <c r="F146" s="2" t="s">
        <v>97</v>
      </c>
      <c r="G146" s="2" t="s">
        <v>97</v>
      </c>
      <c r="H146" s="2" t="s">
        <v>97</v>
      </c>
      <c r="I146" s="2" t="s">
        <v>97</v>
      </c>
      <c r="J146" s="2" t="s">
        <v>97</v>
      </c>
      <c r="K146" s="2" t="s">
        <v>97</v>
      </c>
      <c r="L146" s="2" t="s">
        <v>97</v>
      </c>
      <c r="M146" s="2" t="s">
        <v>97</v>
      </c>
      <c r="N146" s="2" t="s">
        <v>97</v>
      </c>
      <c r="O146" s="2" t="s">
        <v>97</v>
      </c>
      <c r="P146" s="2" t="s">
        <v>97</v>
      </c>
      <c r="Q146" s="2" t="s">
        <v>97</v>
      </c>
      <c r="R146" s="2" t="s">
        <v>97</v>
      </c>
      <c r="S146" s="2" t="s">
        <v>97</v>
      </c>
      <c r="T146" s="2" t="s">
        <v>97</v>
      </c>
      <c r="U146" s="2" t="s">
        <v>97</v>
      </c>
      <c r="V146" s="2" t="s">
        <v>97</v>
      </c>
      <c r="W146" s="2" t="s">
        <v>97</v>
      </c>
      <c r="X146" s="2" t="s">
        <v>97</v>
      </c>
      <c r="Y146" s="2" t="s">
        <v>97</v>
      </c>
      <c r="Z146" s="2" t="s">
        <v>97</v>
      </c>
      <c r="AA146" s="2" t="s">
        <v>97</v>
      </c>
      <c r="AB146" s="2" t="s">
        <v>97</v>
      </c>
      <c r="AC146" s="2" t="s">
        <v>97</v>
      </c>
      <c r="AD146" s="2" t="s">
        <v>97</v>
      </c>
      <c r="AE146" s="2" t="s">
        <v>97</v>
      </c>
      <c r="AF146" s="2" t="s">
        <v>97</v>
      </c>
      <c r="AG146" s="2" t="s">
        <v>97</v>
      </c>
      <c r="AH146" s="2" t="s">
        <v>97</v>
      </c>
      <c r="AI146" s="2" t="s">
        <v>97</v>
      </c>
      <c r="AJ146" s="2" t="s">
        <v>97</v>
      </c>
      <c r="AK146" s="2" t="s">
        <v>97</v>
      </c>
      <c r="AL146" s="2" t="s">
        <v>97</v>
      </c>
      <c r="AM146" s="2" t="s">
        <v>97</v>
      </c>
      <c r="AN146" s="2" t="s">
        <v>97</v>
      </c>
      <c r="AO146" s="2" t="s">
        <v>97</v>
      </c>
      <c r="AP146" s="2" t="s">
        <v>97</v>
      </c>
      <c r="AQ146" s="2" t="s">
        <v>97</v>
      </c>
      <c r="AR146" s="2" t="s">
        <v>97</v>
      </c>
      <c r="AS146" s="2" t="s">
        <v>97</v>
      </c>
    </row>
    <row r="147" customFormat="false" ht="15" hidden="false" customHeight="false" outlineLevel="0" collapsed="false">
      <c r="A147" s="2" t="n">
        <v>1972</v>
      </c>
      <c r="B147" s="13" t="n">
        <v>10.31530249</v>
      </c>
      <c r="C147" s="13" t="n">
        <v>12.32090395</v>
      </c>
      <c r="D147" s="13" t="n">
        <v>20.44265928</v>
      </c>
      <c r="E147" s="13" t="n">
        <v>4.171270718</v>
      </c>
      <c r="F147" s="13" t="n">
        <v>18.51231672</v>
      </c>
      <c r="G147" s="13" t="n">
        <v>11.39043716</v>
      </c>
      <c r="H147" s="13" t="n">
        <v>9.232423208</v>
      </c>
      <c r="I147" s="13" t="n">
        <v>14.01381215</v>
      </c>
      <c r="J147" s="13" t="n">
        <v>17.35971731</v>
      </c>
      <c r="K147" s="13" t="n">
        <v>10.93934426</v>
      </c>
      <c r="L147" s="13" t="n">
        <v>10.45232877</v>
      </c>
      <c r="M147" s="13" t="n">
        <v>11.45464481</v>
      </c>
      <c r="N147" s="13" t="n">
        <v>18.3</v>
      </c>
      <c r="O147" s="13" t="n">
        <v>12.85833333</v>
      </c>
      <c r="P147" s="13" t="n">
        <v>9.283974359</v>
      </c>
      <c r="Q147" s="13" t="n">
        <v>12.53852459</v>
      </c>
      <c r="R147" s="13" t="n">
        <v>9.691256831</v>
      </c>
      <c r="S147" s="13" t="n">
        <v>10.44918033</v>
      </c>
      <c r="T147" s="13" t="n">
        <v>8.578688525</v>
      </c>
      <c r="U147" s="13" t="n">
        <v>19.8980198</v>
      </c>
      <c r="V147" s="13" t="n">
        <v>7.156772334</v>
      </c>
      <c r="W147" s="13" t="n">
        <v>19.34515235</v>
      </c>
      <c r="X147" s="13" t="n">
        <v>20.67272727</v>
      </c>
      <c r="Y147" s="13" t="n">
        <v>22.48333333</v>
      </c>
      <c r="Z147" s="13" t="n">
        <v>9.073638968</v>
      </c>
      <c r="AA147" s="13" t="n">
        <v>18.781935483871</v>
      </c>
      <c r="AB147" s="13" t="n">
        <v>8.418630137</v>
      </c>
      <c r="AC147" s="13" t="n">
        <v>18.1227397260274</v>
      </c>
      <c r="AD147" s="13" t="n">
        <v>9.23870056497175</v>
      </c>
      <c r="AE147" s="13" t="n">
        <v>11.81556886</v>
      </c>
      <c r="AF147" s="13" t="n">
        <v>13.5684931506849</v>
      </c>
      <c r="AG147" s="13" t="n">
        <v>13.6</v>
      </c>
      <c r="AH147" s="13" t="n">
        <v>6.761111111</v>
      </c>
      <c r="AI147" s="13" t="n">
        <v>21.51202186</v>
      </c>
      <c r="AJ147" s="13" t="n">
        <v>3.83693181818182</v>
      </c>
      <c r="AK147" s="13" t="n">
        <v>18.72899408</v>
      </c>
      <c r="AL147" s="13" t="n">
        <v>12.05408163</v>
      </c>
      <c r="AM147" s="13" t="n">
        <v>15.08283</v>
      </c>
      <c r="AN147" s="13" t="n">
        <v>11.74344</v>
      </c>
      <c r="AO147" s="13" t="n">
        <v>5.596142</v>
      </c>
      <c r="AP147" s="13" t="n">
        <v>19.32433</v>
      </c>
      <c r="AQ147" s="13" t="n">
        <v>20.0213450292398</v>
      </c>
      <c r="AR147" s="13" t="n">
        <v>23.30231788</v>
      </c>
      <c r="AS147" s="13" t="n">
        <v>23.30846995</v>
      </c>
    </row>
    <row r="148" customFormat="false" ht="15" hidden="false" customHeight="false" outlineLevel="0" collapsed="false">
      <c r="A148" s="2" t="n">
        <v>1973</v>
      </c>
      <c r="B148" s="13" t="n">
        <v>10.17535714</v>
      </c>
      <c r="C148" s="13" t="n">
        <v>11.62181303</v>
      </c>
      <c r="D148" s="13" t="n">
        <v>21.48808864</v>
      </c>
      <c r="E148" s="13" t="n">
        <v>4.881408451</v>
      </c>
      <c r="F148" s="13" t="n">
        <v>20.4676259</v>
      </c>
      <c r="G148" s="13" t="n">
        <v>11.70821918</v>
      </c>
      <c r="H148" s="13" t="n">
        <v>9.327977839</v>
      </c>
      <c r="I148" s="13" t="n">
        <v>13.76109589</v>
      </c>
      <c r="J148" s="13" t="n">
        <v>19.24402332</v>
      </c>
      <c r="K148" s="13" t="n">
        <v>11.09807163</v>
      </c>
      <c r="L148" s="13" t="n">
        <v>10.8290411</v>
      </c>
      <c r="M148" s="13" t="n">
        <v>12.06675824</v>
      </c>
      <c r="N148" s="13" t="n">
        <v>18.46280992</v>
      </c>
      <c r="O148" s="13" t="n">
        <v>12.67445055</v>
      </c>
      <c r="P148" s="13" t="n">
        <v>10.09272152</v>
      </c>
      <c r="Q148" s="13" t="n">
        <v>13.33726027</v>
      </c>
      <c r="R148" s="13" t="n">
        <v>10.79835616</v>
      </c>
      <c r="S148" s="13" t="n">
        <v>11.65972603</v>
      </c>
      <c r="T148" s="13" t="n">
        <v>10.06465753</v>
      </c>
      <c r="U148" s="13" t="n">
        <v>21.53537604</v>
      </c>
      <c r="V148" s="13" t="n">
        <v>8.355616438</v>
      </c>
      <c r="W148" s="13" t="n">
        <v>20.60167131</v>
      </c>
      <c r="X148" s="13" t="n">
        <v>22.94497207</v>
      </c>
      <c r="Y148" s="13" t="n">
        <v>23.76164384</v>
      </c>
      <c r="Z148" s="13" t="n">
        <v>8.828176796</v>
      </c>
      <c r="AA148" s="13" t="n">
        <v>20.9551020408163</v>
      </c>
      <c r="AB148" s="13" t="n">
        <v>9.054570637</v>
      </c>
      <c r="AC148" s="13" t="n">
        <v>19.0967032967033</v>
      </c>
      <c r="AD148" s="13" t="n">
        <v>9.40109589041096</v>
      </c>
      <c r="AE148" s="13" t="n">
        <v>14.41878453</v>
      </c>
      <c r="AF148" s="13" t="n">
        <v>14.1694214876033</v>
      </c>
      <c r="AG148" s="13" t="n">
        <v>14</v>
      </c>
      <c r="AH148" s="13" t="n">
        <v>7.746022727</v>
      </c>
      <c r="AI148" s="13" t="n">
        <v>22.8630137</v>
      </c>
      <c r="AJ148" s="13" t="n">
        <v>5.47855153203342</v>
      </c>
      <c r="AK148" s="13" t="n">
        <v>20.54185393</v>
      </c>
      <c r="AL148" s="13" t="n">
        <v>12.01681416</v>
      </c>
      <c r="AM148" s="13" t="n">
        <v>16.48822</v>
      </c>
      <c r="AN148" s="13" t="n">
        <v>13.40877</v>
      </c>
      <c r="AO148" s="13" t="n">
        <v>6.77654</v>
      </c>
      <c r="AP148" s="13" t="n">
        <v>23.4615</v>
      </c>
      <c r="AQ148" s="13" t="n">
        <v>21.6284916201117</v>
      </c>
      <c r="AR148" s="13" t="n">
        <v>24.56</v>
      </c>
      <c r="AS148" s="13" t="n">
        <v>24.58</v>
      </c>
    </row>
    <row r="149" customFormat="false" ht="15" hidden="false" customHeight="false" outlineLevel="0" collapsed="false">
      <c r="A149" s="2" t="n">
        <v>1974</v>
      </c>
      <c r="B149" s="13" t="n">
        <v>10.03508772</v>
      </c>
      <c r="C149" s="13" t="n">
        <v>11.66134454</v>
      </c>
      <c r="D149" s="13" t="n">
        <v>20.17265193</v>
      </c>
      <c r="E149" s="13" t="n">
        <v>4.387777778</v>
      </c>
      <c r="F149" s="13" t="n">
        <v>17.76076389</v>
      </c>
      <c r="G149" s="13" t="n">
        <v>11.75616438</v>
      </c>
      <c r="H149" s="13" t="n">
        <v>9.518258427</v>
      </c>
      <c r="I149" s="13" t="n">
        <v>14.1021978</v>
      </c>
      <c r="J149" s="13" t="n">
        <v>17.37964602</v>
      </c>
      <c r="K149" s="13" t="n">
        <v>11.28438356</v>
      </c>
      <c r="L149" s="13" t="n">
        <v>11.29586777</v>
      </c>
      <c r="M149" s="13" t="n">
        <v>12.07055556</v>
      </c>
      <c r="N149" s="13" t="n">
        <v>18.21211268</v>
      </c>
      <c r="O149" s="13" t="n">
        <v>12.3570997</v>
      </c>
      <c r="P149" s="13" t="n">
        <v>10.33373494</v>
      </c>
      <c r="Q149" s="13" t="n">
        <v>12.76473829</v>
      </c>
      <c r="R149" s="13" t="n">
        <v>10.6021978</v>
      </c>
      <c r="S149" s="13" t="n">
        <v>10.85068493</v>
      </c>
      <c r="T149" s="13" t="n">
        <v>9.57260274</v>
      </c>
      <c r="U149" s="13" t="n">
        <v>20.35479452</v>
      </c>
      <c r="V149" s="13" t="n">
        <v>8.523835616</v>
      </c>
      <c r="W149" s="13" t="n">
        <v>18.86265432</v>
      </c>
      <c r="X149" s="13" t="n">
        <v>21.41891892</v>
      </c>
      <c r="Y149" s="13" t="n">
        <v>22.94794521</v>
      </c>
      <c r="Z149" s="13" t="n">
        <v>9.246991404</v>
      </c>
      <c r="AA149" s="13" t="n">
        <v>19.6258522727273</v>
      </c>
      <c r="AB149" s="13" t="n">
        <v>9.169966997</v>
      </c>
      <c r="AC149" s="13" t="n">
        <v>18.3317808219178</v>
      </c>
      <c r="AD149" s="13" t="n">
        <v>9.57513966480448</v>
      </c>
      <c r="AE149" s="13" t="n">
        <v>13.65769231</v>
      </c>
      <c r="AF149" s="13" t="n">
        <v>13.9252747252747</v>
      </c>
      <c r="AG149" s="13" t="n">
        <v>13.2</v>
      </c>
      <c r="AH149" s="13" t="n">
        <v>7.235</v>
      </c>
      <c r="AI149" s="13" t="n">
        <v>21.95534247</v>
      </c>
      <c r="AJ149" s="13" t="n">
        <v>5.23230337078651</v>
      </c>
      <c r="AK149" s="13" t="n">
        <v>18.88630137</v>
      </c>
      <c r="AL149" s="13" t="n">
        <v>11.73178082</v>
      </c>
      <c r="AM149" s="13" t="n">
        <v>15.40603</v>
      </c>
      <c r="AN149" s="13" t="n">
        <v>11.92082</v>
      </c>
      <c r="AO149" s="13" t="n">
        <v>6.448772</v>
      </c>
      <c r="AP149" s="13" t="n">
        <v>18.61486</v>
      </c>
      <c r="AQ149" s="13" t="n">
        <v>19.3566666666667</v>
      </c>
      <c r="AR149" s="13" t="n">
        <v>23.51642651</v>
      </c>
      <c r="AS149" s="13" t="n">
        <v>23.97315068</v>
      </c>
    </row>
    <row r="150" customFormat="false" ht="15" hidden="false" customHeight="false" outlineLevel="0" collapsed="false">
      <c r="A150" s="2" t="n">
        <v>1975</v>
      </c>
      <c r="B150" s="13" t="n">
        <v>9.165333333</v>
      </c>
      <c r="C150" s="13" t="n">
        <v>13.90343348</v>
      </c>
      <c r="D150" s="13" t="n">
        <v>21.01369863</v>
      </c>
      <c r="E150" s="13" t="n">
        <v>5.092857143</v>
      </c>
      <c r="F150" s="13" t="n">
        <v>17.36296296</v>
      </c>
      <c r="G150" s="13" t="n">
        <v>11.64684932</v>
      </c>
      <c r="H150" s="13" t="n">
        <v>9.304931507</v>
      </c>
      <c r="I150" s="13" t="n">
        <v>14.1490411</v>
      </c>
      <c r="J150" s="13" t="n">
        <v>18.24214876</v>
      </c>
      <c r="K150" s="13" t="n">
        <v>10.995</v>
      </c>
      <c r="L150" s="13" t="n">
        <v>10.52328767</v>
      </c>
      <c r="M150" s="13" t="n">
        <v>12.08480663</v>
      </c>
      <c r="N150" s="13" t="n">
        <v>17.8745098</v>
      </c>
      <c r="O150" s="13" t="n">
        <v>15.18035714</v>
      </c>
      <c r="P150" s="13" t="n">
        <v>9.964738292</v>
      </c>
      <c r="Q150" s="13" t="n">
        <v>12.87013699</v>
      </c>
      <c r="R150" s="13" t="n">
        <v>10.58849315</v>
      </c>
      <c r="S150" s="13" t="n">
        <v>10.89945205</v>
      </c>
      <c r="T150" s="13" t="n">
        <v>9.22739726</v>
      </c>
      <c r="U150" s="13" t="n">
        <v>21.00246575</v>
      </c>
      <c r="V150" s="13" t="n">
        <v>8.264383562</v>
      </c>
      <c r="W150" s="13" t="n">
        <v>18.46090226</v>
      </c>
      <c r="X150" s="13" t="n">
        <v>22.54623955</v>
      </c>
      <c r="Y150" s="13" t="n">
        <v>22.90659722</v>
      </c>
      <c r="Z150" s="13" t="n">
        <v>8.808498584</v>
      </c>
      <c r="AA150" s="13" t="n">
        <v>19.6281345565749</v>
      </c>
      <c r="AB150" s="13" t="n">
        <v>9.152876712</v>
      </c>
      <c r="AC150" s="13" t="n">
        <v>18.5945205479452</v>
      </c>
      <c r="AD150" s="13" t="n">
        <v>9.20139275766016</v>
      </c>
      <c r="AE150" s="13" t="n">
        <v>13.21534247</v>
      </c>
      <c r="AF150" s="13" t="n">
        <v>13.7893150684931</v>
      </c>
      <c r="AG150" s="13" t="n">
        <v>13.5</v>
      </c>
      <c r="AH150" s="13" t="n">
        <v>7.311049724</v>
      </c>
      <c r="AI150" s="13" t="n">
        <v>22.62123288</v>
      </c>
      <c r="AJ150" s="13" t="n">
        <v>5.41187845303868</v>
      </c>
      <c r="AK150" s="13" t="n">
        <v>19.72328767</v>
      </c>
      <c r="AL150" s="13" t="n">
        <v>12.2139726</v>
      </c>
      <c r="AM150" s="13" t="n">
        <v>15.75507</v>
      </c>
      <c r="AN150" s="13" t="n">
        <v>12.27397</v>
      </c>
      <c r="AO150" s="13" t="n">
        <v>6.230435</v>
      </c>
      <c r="AP150" s="13" t="n">
        <v>18.61486</v>
      </c>
      <c r="AQ150" s="13" t="n">
        <v>19.9235294117647</v>
      </c>
      <c r="AR150" s="13" t="n">
        <v>24.27802198</v>
      </c>
      <c r="AS150" s="13" t="n">
        <v>24.11479452</v>
      </c>
    </row>
    <row r="151" customFormat="false" ht="15" hidden="false" customHeight="false" outlineLevel="0" collapsed="false">
      <c r="A151" s="2" t="n">
        <v>1976</v>
      </c>
      <c r="B151" s="13" t="n">
        <v>9.460815047</v>
      </c>
      <c r="C151" s="13" t="n">
        <v>12.04617486</v>
      </c>
      <c r="D151" s="13" t="n">
        <v>19.94918033</v>
      </c>
      <c r="E151" s="13" t="n">
        <v>4.611420613</v>
      </c>
      <c r="F151" s="13" t="n">
        <v>16.60366197</v>
      </c>
      <c r="G151" s="13" t="n">
        <v>11.24972678</v>
      </c>
      <c r="H151" s="13" t="n">
        <v>9.173150685</v>
      </c>
      <c r="I151" s="13" t="n">
        <v>14.46748634</v>
      </c>
      <c r="J151" s="13" t="n">
        <v>17.95327381</v>
      </c>
      <c r="K151" s="13" t="n">
        <v>10.77786885</v>
      </c>
      <c r="L151" s="13" t="n">
        <v>10.63989071</v>
      </c>
      <c r="M151" s="13" t="n">
        <v>11.16336088</v>
      </c>
      <c r="N151" s="13" t="n">
        <v>17.7819209</v>
      </c>
      <c r="O151" s="13" t="n">
        <v>11.9761194</v>
      </c>
      <c r="P151" s="13" t="n">
        <v>9.671232877</v>
      </c>
      <c r="Q151" s="13" t="n">
        <v>12.67868852</v>
      </c>
      <c r="R151" s="13" t="n">
        <v>9.488797814</v>
      </c>
      <c r="S151" s="13" t="n">
        <v>10.25409836</v>
      </c>
      <c r="T151" s="13" t="n">
        <v>8.472404372</v>
      </c>
      <c r="U151" s="13" t="n">
        <v>20.75846995</v>
      </c>
      <c r="V151" s="13" t="n">
        <v>7.360655738</v>
      </c>
      <c r="W151" s="13" t="n">
        <v>15.89444444</v>
      </c>
      <c r="X151" s="13" t="n">
        <v>21.19726776</v>
      </c>
      <c r="Y151" s="13" t="n">
        <v>22.94617737</v>
      </c>
      <c r="Z151" s="13" t="n">
        <v>8.74077135</v>
      </c>
      <c r="AA151" s="13" t="n">
        <v>17.7971830985915</v>
      </c>
      <c r="AB151" s="13" t="n">
        <v>8.30801105</v>
      </c>
      <c r="AC151" s="13" t="n">
        <v>17.5989071038251</v>
      </c>
      <c r="AD151" s="13" t="n">
        <v>9.17917808219177</v>
      </c>
      <c r="AE151" s="13" t="n">
        <v>12.20218579</v>
      </c>
      <c r="AF151" s="13" t="n">
        <v>13.6457063711911</v>
      </c>
      <c r="AG151" s="13" t="n">
        <v>13.5</v>
      </c>
      <c r="AH151" s="13" t="n">
        <v>6.506557377</v>
      </c>
      <c r="AI151" s="13" t="n">
        <v>21.57759563</v>
      </c>
      <c r="AJ151" s="13" t="n">
        <v>4.75965417867435</v>
      </c>
      <c r="AK151" s="13" t="n">
        <v>19.07142857</v>
      </c>
      <c r="AL151" s="13" t="n">
        <v>11.88661202</v>
      </c>
      <c r="AM151" s="13" t="n">
        <v>15.48306</v>
      </c>
      <c r="AN151" s="13" t="n">
        <v>11.9694</v>
      </c>
      <c r="AO151" s="13" t="n">
        <v>5.509384</v>
      </c>
      <c r="AP151" s="13" t="n">
        <v>16.04873</v>
      </c>
      <c r="AQ151" s="13" t="n">
        <v>17.9985835694051</v>
      </c>
      <c r="AR151" s="13" t="n">
        <v>24.17446809</v>
      </c>
      <c r="AS151" s="13" t="n">
        <v>24.23278689</v>
      </c>
    </row>
    <row r="152" customFormat="false" ht="15" hidden="false" customHeight="false" outlineLevel="0" collapsed="false">
      <c r="A152" s="2" t="n">
        <v>1977</v>
      </c>
      <c r="B152" s="13" t="n">
        <v>10.91360294</v>
      </c>
      <c r="C152" s="13" t="n">
        <v>12.47365439</v>
      </c>
      <c r="D152" s="13" t="n">
        <v>20.34956522</v>
      </c>
      <c r="E152" s="13" t="n">
        <v>4.179005525</v>
      </c>
      <c r="F152" s="13" t="n">
        <v>17.01606648</v>
      </c>
      <c r="G152" s="13" t="n">
        <v>11.33013699</v>
      </c>
      <c r="H152" s="13" t="n">
        <v>9.08739726</v>
      </c>
      <c r="I152" s="13" t="n">
        <v>14.33125</v>
      </c>
      <c r="J152" s="13" t="n">
        <v>18.1282967</v>
      </c>
      <c r="K152" s="13" t="n">
        <v>10.33571429</v>
      </c>
      <c r="L152" s="13" t="n">
        <v>10.15260274</v>
      </c>
      <c r="M152" s="13" t="n">
        <v>11.65211268</v>
      </c>
      <c r="N152" s="13" t="n">
        <v>17.37578616</v>
      </c>
      <c r="O152" s="13" t="n">
        <v>10.72274052</v>
      </c>
      <c r="P152" s="13" t="n">
        <v>9.469863014</v>
      </c>
      <c r="Q152" s="13" t="n">
        <v>12.44465753</v>
      </c>
      <c r="R152" s="13" t="n">
        <v>9.609863014</v>
      </c>
      <c r="S152" s="13" t="n">
        <v>10.61643836</v>
      </c>
      <c r="T152" s="13" t="n">
        <v>9.254945055</v>
      </c>
      <c r="U152" s="13" t="n">
        <v>21.03041096</v>
      </c>
      <c r="V152" s="13" t="n">
        <v>7.274520548</v>
      </c>
      <c r="W152" s="13" t="n">
        <v>19.06225352</v>
      </c>
      <c r="X152" s="13" t="n">
        <v>21.68434066</v>
      </c>
      <c r="Y152" s="13" t="n">
        <v>22.87205479</v>
      </c>
      <c r="Z152" s="13" t="n">
        <v>8.723668639</v>
      </c>
      <c r="AA152" s="13" t="n">
        <v>18.987915407855</v>
      </c>
      <c r="AB152" s="13" t="n">
        <v>8.3</v>
      </c>
      <c r="AC152" s="13" t="n">
        <v>18.3341736694678</v>
      </c>
      <c r="AD152" s="13" t="n">
        <v>8.86876712328767</v>
      </c>
      <c r="AE152" s="13" t="n">
        <v>13.29671233</v>
      </c>
      <c r="AF152" s="13" t="n">
        <v>13.3030136986301</v>
      </c>
      <c r="AG152" s="13" t="n">
        <v>13.3</v>
      </c>
      <c r="AH152" s="13" t="n">
        <v>6.690136986</v>
      </c>
      <c r="AI152" s="13" t="n">
        <v>21.56821918</v>
      </c>
      <c r="AJ152" s="13" t="n">
        <v>4.56143790849673</v>
      </c>
      <c r="AK152" s="13" t="n">
        <v>19.06470588</v>
      </c>
      <c r="AL152" s="13" t="n">
        <v>11.72712329</v>
      </c>
      <c r="AM152" s="13" t="n">
        <v>15.65068</v>
      </c>
      <c r="AN152" s="13" t="n">
        <v>12.50603</v>
      </c>
      <c r="AO152" s="13" t="n">
        <v>5.588401</v>
      </c>
      <c r="AP152" s="13" t="n">
        <v>18.98898</v>
      </c>
      <c r="AQ152" s="13" t="n">
        <v>18.6720994475138</v>
      </c>
      <c r="AR152" s="13" t="n">
        <v>23.4975</v>
      </c>
      <c r="AS152" s="13" t="n">
        <v>24.02383562</v>
      </c>
    </row>
    <row r="153" customFormat="false" ht="15" hidden="false" customHeight="false" outlineLevel="0" collapsed="false">
      <c r="A153" s="2" t="n">
        <v>1978</v>
      </c>
      <c r="B153" s="13" t="n">
        <v>10.16352201</v>
      </c>
      <c r="C153" s="13" t="n">
        <v>12.38273973</v>
      </c>
      <c r="D153" s="13" t="n">
        <v>19.9327381</v>
      </c>
      <c r="E153" s="13" t="n">
        <v>4.562464986</v>
      </c>
      <c r="F153" s="13" t="n">
        <v>17.56153846</v>
      </c>
      <c r="G153" s="13" t="n">
        <v>11.15150685</v>
      </c>
      <c r="H153" s="13" t="n">
        <v>8.940547945</v>
      </c>
      <c r="I153" s="13" t="n">
        <v>14.44491525</v>
      </c>
      <c r="J153" s="13" t="n">
        <v>17.43739612</v>
      </c>
      <c r="K153" s="13" t="n">
        <v>10.58888889</v>
      </c>
      <c r="L153" s="13" t="n">
        <v>10.33315068</v>
      </c>
      <c r="M153" s="13" t="n">
        <v>11.0760989</v>
      </c>
      <c r="N153" s="13" t="n">
        <v>18.48810198</v>
      </c>
      <c r="O153" s="13" t="n">
        <v>12.00137363</v>
      </c>
      <c r="P153" s="13" t="n">
        <v>9.828099174</v>
      </c>
      <c r="Q153" s="13" t="n">
        <v>12.73835616</v>
      </c>
      <c r="R153" s="13" t="n">
        <v>10.34109589</v>
      </c>
      <c r="S153" s="13" t="n">
        <v>10.76191781</v>
      </c>
      <c r="T153" s="13" t="n">
        <v>9.028219178</v>
      </c>
      <c r="U153" s="13" t="n">
        <v>20.66794521</v>
      </c>
      <c r="V153" s="13" t="n">
        <v>8.166027397</v>
      </c>
      <c r="W153" s="13" t="n">
        <v>19.88</v>
      </c>
      <c r="X153" s="13" t="n">
        <v>22.44986226</v>
      </c>
      <c r="Y153" s="13" t="n">
        <v>23.07591463</v>
      </c>
      <c r="Z153" s="13" t="n">
        <v>8.542582418</v>
      </c>
      <c r="AA153" s="13" t="n">
        <v>23.6747899159664</v>
      </c>
      <c r="AB153" s="13" t="n">
        <v>8.883746556</v>
      </c>
      <c r="AC153" s="13" t="n">
        <v>19.0832417582418</v>
      </c>
      <c r="AD153" s="13" t="n">
        <v>8.48328767123288</v>
      </c>
      <c r="AE153" s="13" t="n">
        <v>13.25412088</v>
      </c>
      <c r="AF153" s="13" t="n">
        <v>13.6322314049587</v>
      </c>
      <c r="AG153" s="13" t="n">
        <v>13.1</v>
      </c>
      <c r="AH153" s="13" t="n">
        <v>6.748493151</v>
      </c>
      <c r="AI153" s="13" t="n">
        <v>21.81205479</v>
      </c>
      <c r="AJ153" s="13" t="n">
        <v>5.65828729281768</v>
      </c>
      <c r="AK153" s="13" t="n">
        <v>19.18543956</v>
      </c>
      <c r="AL153" s="13" t="n">
        <v>12.12328767</v>
      </c>
      <c r="AM153" s="13" t="n">
        <v>15.34247</v>
      </c>
      <c r="AN153" s="13" t="n">
        <v>12.16301</v>
      </c>
      <c r="AO153" s="13" t="n">
        <v>6.384228</v>
      </c>
      <c r="AP153" s="13" t="n">
        <v>19.75672</v>
      </c>
      <c r="AQ153" s="13" t="n">
        <v>19.7054441260745</v>
      </c>
      <c r="AR153" s="13" t="n">
        <v>24.22710843</v>
      </c>
      <c r="AS153" s="13" t="n">
        <v>24.00821918</v>
      </c>
    </row>
    <row r="154" customFormat="false" ht="15" hidden="false" customHeight="false" outlineLevel="0" collapsed="false">
      <c r="A154" s="2" t="n">
        <v>1979</v>
      </c>
      <c r="B154" s="13" t="n">
        <v>10.08796296</v>
      </c>
      <c r="C154" s="13" t="n">
        <v>11.92644628</v>
      </c>
      <c r="D154" s="13" t="n">
        <v>20.51751592</v>
      </c>
      <c r="E154" s="13" t="n">
        <v>4.140502793</v>
      </c>
      <c r="F154" s="13" t="n">
        <v>17.82865497</v>
      </c>
      <c r="G154" s="13" t="n">
        <v>11.51260274</v>
      </c>
      <c r="H154" s="13" t="n">
        <v>9.15260274</v>
      </c>
      <c r="I154" s="13" t="n">
        <v>13.93112948</v>
      </c>
      <c r="J154" s="13" t="n">
        <v>17.67555556</v>
      </c>
      <c r="K154" s="13" t="n">
        <v>10.75041096</v>
      </c>
      <c r="L154" s="13" t="n">
        <v>10.64136986</v>
      </c>
      <c r="M154" s="13" t="n">
        <v>11.63398329</v>
      </c>
      <c r="N154" s="13" t="n">
        <v>18.16442577</v>
      </c>
      <c r="O154" s="13" t="n">
        <v>11.90958904</v>
      </c>
      <c r="P154" s="13" t="n">
        <v>9.980547945</v>
      </c>
      <c r="Q154" s="13" t="n">
        <v>12.7509589</v>
      </c>
      <c r="R154" s="13" t="n">
        <v>10.09972603</v>
      </c>
      <c r="S154" s="13" t="n">
        <v>10.74356164</v>
      </c>
      <c r="T154" s="13" t="n">
        <v>9.807671233</v>
      </c>
      <c r="U154" s="13" t="n">
        <v>21.17753425</v>
      </c>
      <c r="V154" s="13" t="n">
        <v>7.966849315</v>
      </c>
      <c r="W154" s="13" t="n">
        <v>20.30741758</v>
      </c>
      <c r="X154" s="13" t="n">
        <v>21.99068493</v>
      </c>
      <c r="Y154" s="13" t="n">
        <v>23.09858357</v>
      </c>
      <c r="Z154" s="13" t="n">
        <v>8.886158192</v>
      </c>
      <c r="AA154" s="13" t="n">
        <v>19.2037037037037</v>
      </c>
      <c r="AB154" s="13" t="n">
        <v>8.606406685</v>
      </c>
      <c r="AC154" s="13" t="n">
        <v>19.2586956521739</v>
      </c>
      <c r="AD154" s="13" t="n">
        <v>9.30246575342466</v>
      </c>
      <c r="AE154" s="13" t="n">
        <v>14.0793956</v>
      </c>
      <c r="AF154" s="13" t="n">
        <v>13.7594520547945</v>
      </c>
      <c r="AG154" s="13" t="n">
        <v>13.4</v>
      </c>
      <c r="AH154" s="13" t="n">
        <v>6.539726027</v>
      </c>
      <c r="AI154" s="13" t="n">
        <v>22.08890411</v>
      </c>
      <c r="AJ154" s="13" t="n">
        <v>4.8404432132964</v>
      </c>
      <c r="AK154" s="13" t="n">
        <v>19.11291209</v>
      </c>
      <c r="AL154" s="13" t="n">
        <v>12.05</v>
      </c>
      <c r="AM154" s="13" t="n">
        <v>15.70301</v>
      </c>
      <c r="AN154" s="13" t="n">
        <v>12.43544</v>
      </c>
      <c r="AO154" s="13" t="n">
        <v>6.816611</v>
      </c>
      <c r="AP154" s="13" t="n">
        <v>20.25209</v>
      </c>
      <c r="AQ154" s="13" t="n">
        <v>21.666573816156</v>
      </c>
      <c r="AR154" s="13" t="n">
        <v>24.19141104</v>
      </c>
      <c r="AS154" s="13" t="n">
        <v>23.63068493</v>
      </c>
    </row>
    <row r="155" customFormat="false" ht="15" hidden="false" customHeight="false" outlineLevel="0" collapsed="false">
      <c r="A155" s="2" t="n">
        <v>1980</v>
      </c>
      <c r="B155" s="13" t="n">
        <v>10.27580645</v>
      </c>
      <c r="C155" s="13" t="n">
        <v>12.19265537</v>
      </c>
      <c r="D155" s="13" t="n">
        <v>21.53323699</v>
      </c>
      <c r="E155" s="13" t="n">
        <v>5.265373961</v>
      </c>
      <c r="F155" s="13" t="n">
        <v>18.95519126</v>
      </c>
      <c r="G155" s="13" t="n">
        <v>11.77814208</v>
      </c>
      <c r="H155" s="13" t="n">
        <v>9.467945205</v>
      </c>
      <c r="I155" s="13" t="n">
        <v>13.85391061</v>
      </c>
      <c r="J155" s="13" t="n">
        <v>18.07952522</v>
      </c>
      <c r="K155" s="13" t="n">
        <v>11.02131148</v>
      </c>
      <c r="L155" s="13" t="n">
        <v>10.46821918</v>
      </c>
      <c r="M155" s="13" t="n">
        <v>11.49688385</v>
      </c>
      <c r="N155" s="13" t="n">
        <v>18.84568966</v>
      </c>
      <c r="O155" s="13" t="n">
        <v>12.29262295</v>
      </c>
      <c r="P155" s="13" t="n">
        <v>9.912295082</v>
      </c>
      <c r="Q155" s="13" t="n">
        <v>12.91338798</v>
      </c>
      <c r="R155" s="13" t="n">
        <v>9.848907104</v>
      </c>
      <c r="S155" s="13" t="n">
        <v>11.3057377</v>
      </c>
      <c r="T155" s="13" t="n">
        <v>9.145901639</v>
      </c>
      <c r="U155" s="13" t="n">
        <v>21.30388889</v>
      </c>
      <c r="V155" s="13" t="n">
        <v>8.016666667</v>
      </c>
      <c r="W155" s="13" t="n">
        <v>20.05013699</v>
      </c>
      <c r="X155" s="13" t="n">
        <v>21.50582192</v>
      </c>
      <c r="Y155" s="13" t="n">
        <v>23.5010929</v>
      </c>
      <c r="Z155" s="13" t="n">
        <v>9.178787879</v>
      </c>
      <c r="AA155" s="13" t="n">
        <v>19.5372492836676</v>
      </c>
      <c r="AB155" s="13" t="n">
        <v>8.307843137</v>
      </c>
      <c r="AC155" s="13" t="n">
        <v>18.2971153846154</v>
      </c>
      <c r="AD155" s="13" t="n">
        <v>9.53808219178083</v>
      </c>
      <c r="AE155" s="13" t="n">
        <v>13.90054795</v>
      </c>
      <c r="AF155" s="13" t="n">
        <v>14.0877049180328</v>
      </c>
      <c r="AG155" s="13" t="n">
        <v>13.9</v>
      </c>
      <c r="AH155" s="13" t="n">
        <v>6.509589041</v>
      </c>
      <c r="AI155" s="13" t="n">
        <v>22.36994536</v>
      </c>
      <c r="AJ155" s="13" t="n">
        <v>5.17170868347339</v>
      </c>
      <c r="AK155" s="13" t="n">
        <v>19.25606936</v>
      </c>
      <c r="AL155" s="13" t="n">
        <v>12.41939891</v>
      </c>
      <c r="AM155" s="13" t="n">
        <v>16.13579</v>
      </c>
      <c r="AN155" s="13" t="n">
        <v>12.92351</v>
      </c>
      <c r="AO155" s="13" t="n">
        <v>6.345804</v>
      </c>
      <c r="AP155" s="13" t="n">
        <v>19.93681</v>
      </c>
      <c r="AQ155" s="13" t="n">
        <v>20.2630188679245</v>
      </c>
      <c r="AR155" s="13" t="n">
        <v>24.18866279</v>
      </c>
      <c r="AS155" s="13" t="n">
        <v>23.96639344</v>
      </c>
    </row>
    <row r="156" customFormat="false" ht="15" hidden="false" customHeight="false" outlineLevel="0" collapsed="false">
      <c r="A156" s="2" t="n">
        <v>1981</v>
      </c>
      <c r="B156" s="13" t="n">
        <v>9.918238994</v>
      </c>
      <c r="C156" s="13" t="n">
        <v>11.98616715</v>
      </c>
      <c r="D156" s="13" t="n">
        <v>20.52602339</v>
      </c>
      <c r="E156" s="13" t="n">
        <v>5.650285714</v>
      </c>
      <c r="F156" s="13" t="n">
        <v>18.2744868</v>
      </c>
      <c r="G156" s="13" t="n">
        <v>11.39506849</v>
      </c>
      <c r="H156" s="13" t="n">
        <v>9.667222222</v>
      </c>
      <c r="I156" s="13" t="n">
        <v>13.64532967</v>
      </c>
      <c r="J156" s="13" t="n">
        <v>18.19342466</v>
      </c>
      <c r="K156" s="13" t="n">
        <v>11.15753425</v>
      </c>
      <c r="L156" s="13" t="n">
        <v>11.04767123</v>
      </c>
      <c r="M156" s="13" t="n">
        <v>11.81291291</v>
      </c>
      <c r="N156" s="13" t="n">
        <v>18.1759887</v>
      </c>
      <c r="O156" s="13" t="n">
        <v>11.30410959</v>
      </c>
      <c r="P156" s="13" t="n">
        <v>10.16958904</v>
      </c>
      <c r="Q156" s="13" t="n">
        <v>12.59013699</v>
      </c>
      <c r="R156" s="13" t="n">
        <v>10.64899135</v>
      </c>
      <c r="S156" s="13" t="n">
        <v>10.91808219</v>
      </c>
      <c r="T156" s="13" t="n">
        <v>9.983835616</v>
      </c>
      <c r="U156" s="13" t="n">
        <v>21.2693038</v>
      </c>
      <c r="V156" s="13" t="n">
        <v>8.455616438</v>
      </c>
      <c r="W156" s="13" t="n">
        <v>20.23434066</v>
      </c>
      <c r="X156" s="13" t="n">
        <v>22.37452055</v>
      </c>
      <c r="Y156" s="13" t="n">
        <v>23.70493151</v>
      </c>
      <c r="Z156" s="13" t="n">
        <v>9.320604396</v>
      </c>
      <c r="AA156" s="13" t="n">
        <v>19.0559659090909</v>
      </c>
      <c r="AB156" s="13" t="n">
        <v>9.179202279</v>
      </c>
      <c r="AC156" s="13" t="n">
        <v>18.5795013850415</v>
      </c>
      <c r="AD156" s="13" t="n">
        <v>9.72115384615385</v>
      </c>
      <c r="AE156" s="13" t="n">
        <v>14.04116022</v>
      </c>
      <c r="AF156" s="13" t="n">
        <v>14.0528767123288</v>
      </c>
      <c r="AG156" s="13" t="n">
        <v>13.5</v>
      </c>
      <c r="AH156" s="13" t="n">
        <v>6.966666667</v>
      </c>
      <c r="AI156" s="13" t="n">
        <v>22.88575342</v>
      </c>
      <c r="AJ156" s="13" t="n">
        <v>5.73905817174516</v>
      </c>
      <c r="AK156" s="13" t="n">
        <v>19.71703297</v>
      </c>
      <c r="AL156" s="13" t="n">
        <v>12.22335165</v>
      </c>
      <c r="AM156" s="13" t="n">
        <v>15.91836</v>
      </c>
      <c r="AN156" s="13" t="n">
        <v>12.38795</v>
      </c>
      <c r="AO156" s="13" t="n">
        <v>6.485766</v>
      </c>
      <c r="AP156" s="13" t="n">
        <v>20.16156</v>
      </c>
      <c r="AQ156" s="13" t="n">
        <v>21.1338888888889</v>
      </c>
      <c r="AR156" s="13" t="n">
        <v>24.50338028</v>
      </c>
      <c r="AS156" s="13" t="n">
        <v>24.11424658</v>
      </c>
    </row>
    <row r="157" customFormat="false" ht="15" hidden="false" customHeight="false" outlineLevel="0" collapsed="false">
      <c r="A157" s="2" t="n">
        <v>1982</v>
      </c>
      <c r="B157" s="13" t="n">
        <v>10.08466667</v>
      </c>
      <c r="C157" s="13" t="n">
        <v>12.05835694</v>
      </c>
      <c r="D157" s="13" t="n">
        <v>20.63978102</v>
      </c>
      <c r="E157" s="13" t="n">
        <v>4.615317919</v>
      </c>
      <c r="F157" s="13" t="n">
        <v>17.19475219</v>
      </c>
      <c r="G157" s="13" t="n">
        <v>11.5030137</v>
      </c>
      <c r="H157" s="13" t="n">
        <v>8.955096419</v>
      </c>
      <c r="I157" s="13" t="n">
        <v>13.88099174</v>
      </c>
      <c r="J157" s="13" t="n">
        <v>18.01589041</v>
      </c>
      <c r="K157" s="13" t="n">
        <v>10.78958904</v>
      </c>
      <c r="L157" s="13" t="n">
        <v>10.45534247</v>
      </c>
      <c r="M157" s="13" t="n">
        <v>11.62370821</v>
      </c>
      <c r="N157" s="13" t="n">
        <v>18.32575342</v>
      </c>
      <c r="O157" s="13" t="n">
        <v>10.85778443</v>
      </c>
      <c r="P157" s="13" t="n">
        <v>9.714794521</v>
      </c>
      <c r="Q157" s="13" t="n">
        <v>12.53945205</v>
      </c>
      <c r="R157" s="13" t="n">
        <v>10.10219178</v>
      </c>
      <c r="S157" s="13" t="n">
        <v>10.19205479</v>
      </c>
      <c r="T157" s="13" t="n">
        <v>9.328219178</v>
      </c>
      <c r="U157" s="13" t="n">
        <v>20.57068493</v>
      </c>
      <c r="V157" s="13" t="n">
        <v>7.411780822</v>
      </c>
      <c r="W157" s="13" t="n">
        <v>18.6793956</v>
      </c>
      <c r="X157" s="13" t="n">
        <v>20.82630137</v>
      </c>
      <c r="Y157" s="13" t="n">
        <v>22.85479452</v>
      </c>
      <c r="Z157" s="13" t="n">
        <v>8.474238227</v>
      </c>
      <c r="AA157" s="13" t="n">
        <v>18.6076470588235</v>
      </c>
      <c r="AB157" s="13" t="n">
        <v>8.072916667</v>
      </c>
      <c r="AC157" s="13" t="n">
        <v>18.981095890411</v>
      </c>
      <c r="AD157" s="13" t="n">
        <v>9.02893258426966</v>
      </c>
      <c r="AE157" s="13" t="n">
        <v>13.21274788</v>
      </c>
      <c r="AF157" s="13" t="n">
        <v>13.5715068493151</v>
      </c>
      <c r="AG157" s="13" t="n">
        <v>13.6</v>
      </c>
      <c r="AH157" s="13" t="n">
        <v>5.847671233</v>
      </c>
      <c r="AI157" s="13" t="n">
        <v>21.53232877</v>
      </c>
      <c r="AJ157" s="13" t="n">
        <v>4.38337950138504</v>
      </c>
      <c r="AK157" s="13" t="n">
        <v>18.26033058</v>
      </c>
      <c r="AL157" s="13" t="n">
        <v>12.1969863</v>
      </c>
      <c r="AM157" s="13" t="n">
        <v>15.71205</v>
      </c>
      <c r="AN157" s="13" t="n">
        <v>12.16548</v>
      </c>
      <c r="AO157" s="13" t="n">
        <v>5.121983</v>
      </c>
      <c r="AP157" s="13" t="n">
        <v>18.34712</v>
      </c>
      <c r="AQ157" s="13" t="n">
        <v>19.7677966101695</v>
      </c>
      <c r="AR157" s="13" t="n">
        <v>23.72090395</v>
      </c>
      <c r="AS157" s="13" t="n">
        <v>23.54739726</v>
      </c>
    </row>
    <row r="158" customFormat="false" ht="15" hidden="false" customHeight="false" outlineLevel="0" collapsed="false">
      <c r="A158" s="2" t="n">
        <v>1983</v>
      </c>
      <c r="B158" s="13" t="n">
        <v>10.80452962</v>
      </c>
      <c r="C158" s="13" t="n">
        <v>12.60720461</v>
      </c>
      <c r="D158" s="13" t="n">
        <v>20.2735376</v>
      </c>
      <c r="E158" s="13" t="n">
        <v>4.459497207</v>
      </c>
      <c r="F158" s="13" t="n">
        <v>19.36538462</v>
      </c>
      <c r="G158" s="13" t="n">
        <v>11.37115385</v>
      </c>
      <c r="H158" s="13" t="n">
        <v>8.968406593</v>
      </c>
      <c r="I158" s="13" t="n">
        <v>14.78348083</v>
      </c>
      <c r="J158" s="13" t="n">
        <v>18.24587912</v>
      </c>
      <c r="K158" s="13" t="n">
        <v>10.87369863</v>
      </c>
      <c r="L158" s="13" t="n">
        <v>10.51589041</v>
      </c>
      <c r="M158" s="13" t="n">
        <v>11.69265537</v>
      </c>
      <c r="N158" s="13" t="n">
        <v>18.61620112</v>
      </c>
      <c r="O158" s="13" t="n">
        <v>12.39969419</v>
      </c>
      <c r="P158" s="13" t="n">
        <v>10.1510989</v>
      </c>
      <c r="Q158" s="13" t="n">
        <v>12.44958904</v>
      </c>
      <c r="R158" s="13" t="n">
        <v>10.88465753</v>
      </c>
      <c r="S158" s="13" t="n">
        <v>11.75780822</v>
      </c>
      <c r="T158" s="13" t="n">
        <v>9.736813187</v>
      </c>
      <c r="U158" s="13" t="n">
        <v>20.93818681</v>
      </c>
      <c r="V158" s="13" t="n">
        <v>8.201117318</v>
      </c>
      <c r="W158" s="13" t="n">
        <v>20.50712329</v>
      </c>
      <c r="X158" s="13" t="n">
        <v>22.62575342</v>
      </c>
      <c r="Y158" s="13" t="n">
        <v>23.85123288</v>
      </c>
      <c r="Z158" s="13" t="n">
        <v>8.868555241</v>
      </c>
      <c r="AA158" s="13" t="n">
        <v>19.1555194805195</v>
      </c>
      <c r="AB158" s="13" t="n">
        <v>9.321661721</v>
      </c>
      <c r="AC158" s="13" t="n">
        <v>19.233698630137</v>
      </c>
      <c r="AD158" s="13" t="n">
        <v>8.97718309859154</v>
      </c>
      <c r="AE158" s="13" t="n">
        <v>14.87565543</v>
      </c>
      <c r="AF158" s="13" t="n">
        <v>13.1150684931507</v>
      </c>
      <c r="AG158" s="13" t="n">
        <v>13.8</v>
      </c>
      <c r="AH158" s="13" t="n">
        <v>7.079444444</v>
      </c>
      <c r="AI158" s="13" t="n">
        <v>22.67041096</v>
      </c>
      <c r="AJ158" s="13" t="n">
        <v>5.23149171270718</v>
      </c>
      <c r="AK158" s="13" t="n">
        <v>20.26722222</v>
      </c>
      <c r="AL158" s="13" t="n">
        <v>12.28356164</v>
      </c>
      <c r="AM158" s="13" t="n">
        <v>15.88521</v>
      </c>
      <c r="AN158" s="13" t="n">
        <v>12.63003</v>
      </c>
      <c r="AO158" s="13" t="n">
        <v>6.350292</v>
      </c>
      <c r="AP158" s="13" t="n">
        <v>20.21616</v>
      </c>
      <c r="AQ158" s="13" t="n">
        <v>20.9902017291066</v>
      </c>
      <c r="AR158" s="13" t="n">
        <v>24.50678571</v>
      </c>
      <c r="AS158" s="13" t="n">
        <v>24.2338843</v>
      </c>
    </row>
    <row r="159" customFormat="false" ht="15" hidden="false" customHeight="false" outlineLevel="0" collapsed="false">
      <c r="A159" s="2" t="n">
        <v>1984</v>
      </c>
      <c r="B159" s="13" t="n">
        <v>10.08018293</v>
      </c>
      <c r="C159" s="13" t="n">
        <v>10.64548387</v>
      </c>
      <c r="D159" s="13" t="n">
        <v>19.84028986</v>
      </c>
      <c r="E159" s="13" t="n">
        <v>4.585950413</v>
      </c>
      <c r="F159" s="13" t="n">
        <v>18.11104972</v>
      </c>
      <c r="G159" s="13" t="n">
        <v>11.15491803</v>
      </c>
      <c r="H159" s="13" t="n">
        <v>9.138736264</v>
      </c>
      <c r="I159" s="13" t="n">
        <v>14.09333333</v>
      </c>
      <c r="J159" s="13" t="n">
        <v>17.83390805</v>
      </c>
      <c r="K159" s="13" t="n">
        <v>10.71256831</v>
      </c>
      <c r="L159" s="13" t="n">
        <v>10.38278689</v>
      </c>
      <c r="M159" s="13" t="n">
        <v>11.78787879</v>
      </c>
      <c r="N159" s="13" t="n">
        <v>18.33871866</v>
      </c>
      <c r="O159" s="13" t="n">
        <v>11.91287425</v>
      </c>
      <c r="P159" s="13" t="n">
        <v>9.812637363</v>
      </c>
      <c r="Q159" s="13" t="n">
        <v>11.82520548</v>
      </c>
      <c r="R159" s="13" t="n">
        <v>9.363661202</v>
      </c>
      <c r="S159" s="13" t="n">
        <v>10.34644809</v>
      </c>
      <c r="T159" s="13" t="n">
        <v>8.957377049</v>
      </c>
      <c r="U159" s="13" t="n">
        <v>20.68989071</v>
      </c>
      <c r="V159" s="13" t="n">
        <v>6.977595628</v>
      </c>
      <c r="W159" s="13" t="n">
        <v>19.55863014</v>
      </c>
      <c r="X159" s="13" t="n">
        <v>22.01174863</v>
      </c>
      <c r="Y159" s="13" t="n">
        <v>23.51967213</v>
      </c>
      <c r="Z159" s="13" t="n">
        <v>8.856868132</v>
      </c>
      <c r="AA159" s="13" t="n">
        <v>18.984</v>
      </c>
      <c r="AB159" s="13" t="n">
        <v>7.607801418</v>
      </c>
      <c r="AC159" s="13" t="n">
        <v>19.0413105413105</v>
      </c>
      <c r="AD159" s="13" t="n">
        <v>8.9545205479452</v>
      </c>
      <c r="AE159" s="13" t="n">
        <v>12.86263736</v>
      </c>
      <c r="AF159" s="13" t="n">
        <v>12.9743169398907</v>
      </c>
      <c r="AG159" s="13" t="n">
        <v>13.4</v>
      </c>
      <c r="AH159" s="13" t="n">
        <v>6.009972299</v>
      </c>
      <c r="AI159" s="13" t="n">
        <v>22.39125683</v>
      </c>
      <c r="AJ159" s="13" t="n">
        <v>3.83579234972678</v>
      </c>
      <c r="AK159" s="13" t="n">
        <v>19.2863388</v>
      </c>
      <c r="AL159" s="13" t="n">
        <v>12.03370787</v>
      </c>
      <c r="AM159" s="13" t="n">
        <v>15.3918</v>
      </c>
      <c r="AN159" s="13" t="n">
        <v>11.96198</v>
      </c>
      <c r="AO159" s="13" t="n">
        <v>4.667886</v>
      </c>
      <c r="AP159" s="13" t="n">
        <v>19.12472</v>
      </c>
      <c r="AQ159" s="13" t="n">
        <v>20.1559228650138</v>
      </c>
      <c r="AR159" s="13" t="n">
        <v>23.26131148</v>
      </c>
      <c r="AS159" s="13" t="n">
        <v>24.09198895</v>
      </c>
    </row>
    <row r="160" customFormat="false" ht="15" hidden="false" customHeight="false" outlineLevel="0" collapsed="false">
      <c r="A160" s="2" t="n">
        <v>1985</v>
      </c>
      <c r="B160" s="13" t="n">
        <v>11.26052632</v>
      </c>
      <c r="C160" s="13" t="n">
        <v>12.06236264</v>
      </c>
      <c r="D160" s="13" t="n">
        <v>20.42215909</v>
      </c>
      <c r="E160" s="13" t="n">
        <v>4.843213296</v>
      </c>
      <c r="F160" s="13" t="n">
        <v>18.55867769</v>
      </c>
      <c r="G160" s="13" t="n">
        <v>11.18099174</v>
      </c>
      <c r="H160" s="13" t="n">
        <v>9.265384615</v>
      </c>
      <c r="I160" s="13" t="n">
        <v>14.40138889</v>
      </c>
      <c r="J160" s="13" t="n">
        <v>17.99285714</v>
      </c>
      <c r="K160" s="13" t="n">
        <v>10.89232877</v>
      </c>
      <c r="L160" s="13" t="n">
        <v>10.79753425</v>
      </c>
      <c r="M160" s="13" t="n">
        <v>11.39211268</v>
      </c>
      <c r="N160" s="13" t="n">
        <v>18.09791045</v>
      </c>
      <c r="O160" s="13" t="n">
        <v>12.21758242</v>
      </c>
      <c r="P160" s="13" t="n">
        <v>9.853021978</v>
      </c>
      <c r="Q160" s="13" t="n">
        <v>12.25753425</v>
      </c>
      <c r="R160" s="13" t="n">
        <v>10.1969863</v>
      </c>
      <c r="S160" s="13" t="n">
        <v>9.999452055</v>
      </c>
      <c r="T160" s="13" t="n">
        <v>9.238630137</v>
      </c>
      <c r="U160" s="13" t="n">
        <v>20.92465753</v>
      </c>
      <c r="V160" s="13" t="n">
        <v>7.430684932</v>
      </c>
      <c r="W160" s="13" t="n">
        <v>19.43816156</v>
      </c>
      <c r="X160" s="13" t="n">
        <v>22.10246575</v>
      </c>
      <c r="Y160" s="13" t="n">
        <v>23.41863014</v>
      </c>
      <c r="Z160" s="13" t="n">
        <v>9.158543417</v>
      </c>
      <c r="AA160" s="13" t="n">
        <v>19.4087878787879</v>
      </c>
      <c r="AB160" s="13" t="n">
        <v>8.258928571</v>
      </c>
      <c r="AC160" s="13" t="n">
        <v>18.4572602739726</v>
      </c>
      <c r="AD160" s="13" t="n">
        <v>9.17206703910614</v>
      </c>
      <c r="AE160" s="13" t="n">
        <v>12.96318681</v>
      </c>
      <c r="AF160" s="13" t="n">
        <v>13.261095890411</v>
      </c>
      <c r="AG160" s="13" t="n">
        <v>13.2</v>
      </c>
      <c r="AH160" s="13" t="n">
        <v>5.980609418</v>
      </c>
      <c r="AI160" s="13" t="n">
        <v>22.01369863</v>
      </c>
      <c r="AJ160" s="13" t="n">
        <v>4.54</v>
      </c>
      <c r="AK160" s="13" t="n">
        <v>19.7674772</v>
      </c>
      <c r="AL160" s="13" t="n">
        <v>12.34219178</v>
      </c>
      <c r="AM160" s="13" t="n">
        <v>15.65369</v>
      </c>
      <c r="AN160" s="13" t="n">
        <v>12.15179</v>
      </c>
      <c r="AO160" s="13" t="n">
        <v>5.579205</v>
      </c>
      <c r="AP160" s="13" t="n">
        <v>18.94363</v>
      </c>
      <c r="AQ160" s="13" t="n">
        <v>21.0994301994302</v>
      </c>
      <c r="AR160" s="13" t="n">
        <v>23.88662791</v>
      </c>
      <c r="AS160" s="13" t="n">
        <v>24.20219178</v>
      </c>
    </row>
    <row r="161" customFormat="false" ht="15" hidden="false" customHeight="false" outlineLevel="0" collapsed="false">
      <c r="A161" s="2" t="n">
        <v>1986</v>
      </c>
      <c r="B161" s="13" t="n">
        <v>9.743023256</v>
      </c>
      <c r="C161" s="13" t="n">
        <v>11.19259259</v>
      </c>
      <c r="D161" s="13" t="n">
        <v>20.28851541</v>
      </c>
      <c r="E161" s="13" t="n">
        <v>4.463013699</v>
      </c>
      <c r="F161" s="13" t="n">
        <v>19.92472527</v>
      </c>
      <c r="G161" s="13" t="n">
        <v>10.90219178</v>
      </c>
      <c r="H161" s="13" t="n">
        <v>8.932054795</v>
      </c>
      <c r="I161" s="13" t="n">
        <v>13.58953488</v>
      </c>
      <c r="J161" s="13" t="n">
        <v>18.24587912</v>
      </c>
      <c r="K161" s="13" t="n">
        <v>10.62739726</v>
      </c>
      <c r="L161" s="13" t="n">
        <v>10.19779006</v>
      </c>
      <c r="M161" s="13" t="n">
        <v>11.20444444</v>
      </c>
      <c r="N161" s="13" t="n">
        <v>17.21675824</v>
      </c>
      <c r="O161" s="13" t="n">
        <v>11.72082192</v>
      </c>
      <c r="P161" s="13" t="n">
        <v>9.44600551</v>
      </c>
      <c r="Q161" s="13" t="n">
        <v>12.02225275</v>
      </c>
      <c r="R161" s="13" t="n">
        <v>9.634246575</v>
      </c>
      <c r="S161" s="13" t="n">
        <v>9.909863014</v>
      </c>
      <c r="T161" s="13" t="n">
        <v>9.107671233</v>
      </c>
      <c r="U161" s="13" t="n">
        <v>21.25013699</v>
      </c>
      <c r="V161" s="13" t="n">
        <v>7.276712329</v>
      </c>
      <c r="W161" s="13" t="n">
        <v>21.41464088</v>
      </c>
      <c r="X161" s="13" t="n">
        <v>22.12</v>
      </c>
      <c r="Y161" s="13" t="n">
        <v>23.93917808</v>
      </c>
      <c r="Z161" s="13" t="n">
        <v>8.630532213</v>
      </c>
      <c r="AA161" s="13" t="n">
        <v>18.1498098859316</v>
      </c>
      <c r="AB161" s="13" t="n">
        <v>8.01488764</v>
      </c>
      <c r="AC161" s="13" t="n">
        <v>18.0245179063361</v>
      </c>
      <c r="AD161" s="13" t="n">
        <v>8.66456043956043</v>
      </c>
      <c r="AE161" s="13" t="n">
        <v>13.06620499</v>
      </c>
      <c r="AF161" s="13" t="n">
        <v>13.7054913294798</v>
      </c>
      <c r="AG161" s="13" t="n">
        <v>13.2</v>
      </c>
      <c r="AH161" s="13" t="n">
        <v>5.695867769</v>
      </c>
      <c r="AI161" s="13" t="n">
        <v>22.47643836</v>
      </c>
      <c r="AJ161" s="13" t="n">
        <v>3.73833333333333</v>
      </c>
      <c r="AK161" s="13" t="n">
        <v>19.88202899</v>
      </c>
      <c r="AL161" s="13" t="n">
        <v>11.82692308</v>
      </c>
      <c r="AM161" s="13" t="n">
        <v>15.77802</v>
      </c>
      <c r="AN161" s="13" t="n">
        <v>12.39586</v>
      </c>
      <c r="AO161" s="13" t="n">
        <v>5.574709</v>
      </c>
      <c r="AP161" s="13" t="n">
        <v>20.56678</v>
      </c>
      <c r="AQ161" s="13" t="n">
        <v>21.2860946745562</v>
      </c>
      <c r="AR161" s="13" t="n">
        <v>24.59331476</v>
      </c>
      <c r="AS161" s="13" t="n">
        <v>24.22219178</v>
      </c>
    </row>
    <row r="162" customFormat="false" ht="15" hidden="false" customHeight="false" outlineLevel="0" collapsed="false">
      <c r="A162" s="2" t="n">
        <v>1987</v>
      </c>
      <c r="B162" s="13" t="n">
        <v>9.217777778</v>
      </c>
      <c r="C162" s="13" t="n">
        <v>11.85914286</v>
      </c>
      <c r="D162" s="13" t="n">
        <v>20.66298343</v>
      </c>
      <c r="E162" s="13" t="n">
        <v>4.604558405</v>
      </c>
      <c r="F162" s="13" t="n">
        <v>19.0290411</v>
      </c>
      <c r="G162" s="13" t="n">
        <v>10.86694215</v>
      </c>
      <c r="H162" s="13" t="n">
        <v>8.739772727</v>
      </c>
      <c r="I162" s="13" t="n">
        <v>14.03070423</v>
      </c>
      <c r="J162" s="13" t="n">
        <v>18.38146067</v>
      </c>
      <c r="K162" s="13" t="n">
        <v>10.73149171</v>
      </c>
      <c r="L162" s="13" t="n">
        <v>9.996398892</v>
      </c>
      <c r="M162" s="13" t="n">
        <v>11.2782967</v>
      </c>
      <c r="N162" s="13" t="n">
        <v>18.05746479</v>
      </c>
      <c r="O162" s="13" t="n">
        <v>11.77119114</v>
      </c>
      <c r="P162" s="13" t="n">
        <v>8.87679558</v>
      </c>
      <c r="Q162" s="13" t="n">
        <v>11.83240997</v>
      </c>
      <c r="R162" s="13" t="n">
        <v>9.768767123</v>
      </c>
      <c r="S162" s="13" t="n">
        <v>10.6260274</v>
      </c>
      <c r="T162" s="13" t="n">
        <v>8.989863014</v>
      </c>
      <c r="U162" s="13" t="n">
        <v>20.9338843</v>
      </c>
      <c r="V162" s="13" t="n">
        <v>7.09369863</v>
      </c>
      <c r="W162" s="13" t="n">
        <v>20.13589041</v>
      </c>
      <c r="X162" s="13" t="n">
        <v>22.19890411</v>
      </c>
      <c r="Y162" s="13" t="n">
        <v>23.77452055</v>
      </c>
      <c r="Z162" s="13" t="n">
        <v>8.503903904</v>
      </c>
      <c r="AA162" s="13" t="n">
        <v>17.8007407407407</v>
      </c>
      <c r="AB162" s="13" t="n">
        <v>8.065277778</v>
      </c>
      <c r="AC162" s="13" t="n">
        <v>19.0386018237082</v>
      </c>
      <c r="AD162" s="13" t="n">
        <v>8.74684931506849</v>
      </c>
      <c r="AE162" s="13" t="n">
        <v>13.288</v>
      </c>
      <c r="AF162" s="13" t="n">
        <v>13.524649859944</v>
      </c>
      <c r="AG162" s="13" t="n">
        <v>13.1</v>
      </c>
      <c r="AH162" s="13" t="n">
        <v>6.038504155</v>
      </c>
      <c r="AI162" s="13" t="n">
        <v>22.38794521</v>
      </c>
      <c r="AJ162" s="13" t="n">
        <v>3.67945205479453</v>
      </c>
      <c r="AK162" s="13" t="n">
        <v>20.26638177</v>
      </c>
      <c r="AL162" s="13" t="n">
        <v>11.82016807</v>
      </c>
      <c r="AM162" s="13" t="n">
        <v>15.79284</v>
      </c>
      <c r="AN162" s="13" t="n">
        <v>12.70659</v>
      </c>
      <c r="AO162" s="13" t="n">
        <v>5.529178</v>
      </c>
      <c r="AP162" s="13" t="n">
        <v>19.64241</v>
      </c>
      <c r="AQ162" s="13" t="n">
        <v>20.4020771513353</v>
      </c>
      <c r="AR162" s="13" t="n">
        <v>24.69120879</v>
      </c>
      <c r="AS162" s="13" t="n">
        <v>24.33452055</v>
      </c>
    </row>
    <row r="163" customFormat="false" ht="15" hidden="false" customHeight="false" outlineLevel="0" collapsed="false">
      <c r="A163" s="2" t="n">
        <v>1988</v>
      </c>
      <c r="B163" s="13" t="n">
        <v>10.03153153</v>
      </c>
      <c r="C163" s="13" t="n">
        <v>11.84410112</v>
      </c>
      <c r="D163" s="13" t="n">
        <v>21.1137741</v>
      </c>
      <c r="E163" s="13" t="n">
        <v>5.789520958</v>
      </c>
      <c r="F163" s="13" t="n">
        <v>20.25512465</v>
      </c>
      <c r="G163" s="13" t="n">
        <v>11.79917355</v>
      </c>
      <c r="H163" s="13" t="n">
        <v>9.807563025</v>
      </c>
      <c r="I163" s="13" t="n">
        <v>14.47432836</v>
      </c>
      <c r="J163" s="13" t="n">
        <v>18.50625</v>
      </c>
      <c r="K163" s="13" t="n">
        <v>11.42960894</v>
      </c>
      <c r="L163" s="13" t="n">
        <v>11.42203857</v>
      </c>
      <c r="M163" s="13" t="n">
        <v>12.03068493</v>
      </c>
      <c r="N163" s="13" t="n">
        <v>18.80684932</v>
      </c>
      <c r="O163" s="13" t="n">
        <v>12.35793872</v>
      </c>
      <c r="P163" s="13" t="n">
        <v>10.6510929</v>
      </c>
      <c r="Q163" s="13" t="n">
        <v>12.71086351</v>
      </c>
      <c r="R163" s="13" t="n">
        <v>11.27185792</v>
      </c>
      <c r="S163" s="13" t="n">
        <v>10.94807692</v>
      </c>
      <c r="T163" s="13" t="n">
        <v>9.986065574</v>
      </c>
      <c r="U163" s="13" t="n">
        <v>21.1461326</v>
      </c>
      <c r="V163" s="13" t="n">
        <v>8.556284153</v>
      </c>
      <c r="W163" s="13" t="n">
        <v>20.52076503</v>
      </c>
      <c r="X163" s="13" t="n">
        <v>22.95549451</v>
      </c>
      <c r="Y163" s="13" t="n">
        <v>23.90710383</v>
      </c>
      <c r="Z163" s="13" t="n">
        <v>9.338674033</v>
      </c>
      <c r="AA163" s="13" t="n">
        <v>18.584126984127</v>
      </c>
      <c r="AB163" s="13" t="n">
        <v>9.375433526</v>
      </c>
      <c r="AC163" s="13" t="n">
        <v>19.6266106442577</v>
      </c>
      <c r="AD163" s="13" t="n">
        <v>9.84273743016759</v>
      </c>
      <c r="AE163" s="13" t="n">
        <v>14.24171271</v>
      </c>
      <c r="AF163" s="13" t="n">
        <v>14.2510928961749</v>
      </c>
      <c r="AG163" s="13" t="n">
        <v>13.9</v>
      </c>
      <c r="AH163" s="13" t="n">
        <v>7.1575</v>
      </c>
      <c r="AI163" s="13" t="n">
        <v>22.70081967</v>
      </c>
      <c r="AJ163" s="13" t="n">
        <v>5.51570247933884</v>
      </c>
      <c r="AK163" s="13" t="n">
        <v>20.47035928</v>
      </c>
      <c r="AL163" s="13" t="n">
        <v>12.69725275</v>
      </c>
      <c r="AM163" s="13" t="n">
        <v>15.78427</v>
      </c>
      <c r="AN163" s="13" t="n">
        <v>12.88209</v>
      </c>
      <c r="AO163" s="13" t="n">
        <v>6.822753</v>
      </c>
      <c r="AP163" s="13" t="n">
        <v>20.93371</v>
      </c>
      <c r="AQ163" s="13" t="n">
        <v>21.5706051873199</v>
      </c>
      <c r="AR163" s="13" t="n">
        <v>24.97704918</v>
      </c>
      <c r="AS163" s="13" t="n">
        <v>24.66997245</v>
      </c>
    </row>
    <row r="164" customFormat="false" ht="15" hidden="false" customHeight="false" outlineLevel="0" collapsed="false">
      <c r="A164" s="2" t="n">
        <v>1989</v>
      </c>
      <c r="B164" s="13" t="n">
        <v>9.770462633</v>
      </c>
      <c r="C164" s="13" t="n">
        <v>11.31955307</v>
      </c>
      <c r="D164" s="13" t="n">
        <v>20.71120448</v>
      </c>
      <c r="E164" s="13" t="n">
        <v>5.594871795</v>
      </c>
      <c r="F164" s="13" t="n">
        <v>19.14575342</v>
      </c>
      <c r="G164" s="13" t="n">
        <v>11.39575758</v>
      </c>
      <c r="H164" s="13" t="n">
        <v>9.618836565</v>
      </c>
      <c r="I164" s="13" t="n">
        <v>14.39109195</v>
      </c>
      <c r="J164" s="13" t="n">
        <v>17.7372434</v>
      </c>
      <c r="K164" s="13" t="n">
        <v>10.7140884</v>
      </c>
      <c r="L164" s="13" t="n">
        <v>11.19481268</v>
      </c>
      <c r="M164" s="13" t="n">
        <v>11.65487465</v>
      </c>
      <c r="N164" s="13" t="n">
        <v>18.10454545</v>
      </c>
      <c r="O164" s="13" t="n">
        <v>12.24505495</v>
      </c>
      <c r="P164" s="13" t="n">
        <v>10.09945205</v>
      </c>
      <c r="Q164" s="13" t="n">
        <v>12.42071823</v>
      </c>
      <c r="R164" s="13" t="n">
        <v>10.80246575</v>
      </c>
      <c r="S164" s="13" t="n">
        <v>11.26794521</v>
      </c>
      <c r="T164" s="13" t="n">
        <v>9.694490358</v>
      </c>
      <c r="U164" s="13" t="n">
        <v>20.54939759</v>
      </c>
      <c r="V164" s="13" t="n">
        <v>7.994520548</v>
      </c>
      <c r="W164" s="13" t="n">
        <v>20.28975069</v>
      </c>
      <c r="X164" s="13" t="n">
        <v>21.84395604</v>
      </c>
      <c r="Y164" s="13" t="n">
        <v>23.43643836</v>
      </c>
      <c r="Z164" s="13" t="n">
        <v>9.183519553</v>
      </c>
      <c r="AA164" s="13" t="n">
        <v>19.1322097378277</v>
      </c>
      <c r="AB164" s="13" t="n">
        <v>8.532485876</v>
      </c>
      <c r="AC164" s="13" t="n">
        <v>18.8812154696132</v>
      </c>
      <c r="AD164" s="13" t="n">
        <v>9.34930747922437</v>
      </c>
      <c r="AE164" s="13" t="n">
        <v>13.05164835</v>
      </c>
      <c r="AF164" s="13" t="n">
        <v>13.8002747252747</v>
      </c>
      <c r="AG164" s="13" t="n">
        <v>13.7</v>
      </c>
      <c r="AH164" s="13" t="n">
        <v>7.027777778</v>
      </c>
      <c r="AI164" s="13" t="n">
        <v>22.20305936</v>
      </c>
      <c r="AJ164" s="13" t="n">
        <v>4.80109589041096</v>
      </c>
      <c r="AK164" s="13" t="n">
        <v>19.98174157</v>
      </c>
      <c r="AL164" s="13" t="n">
        <v>11.98138889</v>
      </c>
      <c r="AM164" s="13" t="n">
        <v>15.13352</v>
      </c>
      <c r="AN164" s="13" t="n">
        <v>12.25702</v>
      </c>
      <c r="AO164" s="13" t="n">
        <v>6.492997</v>
      </c>
      <c r="AP164" s="13" t="n">
        <v>20.44899</v>
      </c>
      <c r="AQ164" s="13" t="n">
        <v>20.9921787709497</v>
      </c>
      <c r="AR164" s="13" t="n">
        <v>24.24268657</v>
      </c>
      <c r="AS164" s="13" t="n">
        <v>24.05179063</v>
      </c>
    </row>
    <row r="165" customFormat="false" ht="15" hidden="false" customHeight="false" outlineLevel="0" collapsed="false">
      <c r="A165" s="2" t="n">
        <v>1990</v>
      </c>
      <c r="B165" s="13" t="n">
        <v>10.33301887</v>
      </c>
      <c r="C165" s="13" t="n">
        <v>11.00027473</v>
      </c>
      <c r="D165" s="13" t="n">
        <v>21.03361345</v>
      </c>
      <c r="E165" s="13" t="n">
        <v>5.311111111</v>
      </c>
      <c r="F165" s="13" t="n">
        <v>19.23644315</v>
      </c>
      <c r="G165" s="13" t="n">
        <v>11.45742297</v>
      </c>
      <c r="H165" s="13" t="n">
        <v>9.127118644</v>
      </c>
      <c r="I165" s="13" t="n">
        <v>13.93567416</v>
      </c>
      <c r="J165" s="13" t="n">
        <v>17.96366279</v>
      </c>
      <c r="K165" s="13" t="n">
        <v>10.6446281</v>
      </c>
      <c r="L165" s="13" t="n">
        <v>10.57947977</v>
      </c>
      <c r="M165" s="13" t="n">
        <v>11.83846154</v>
      </c>
      <c r="N165" s="13" t="n">
        <v>18.06956522</v>
      </c>
      <c r="O165" s="13" t="n">
        <v>11.99134078</v>
      </c>
      <c r="P165" s="13" t="n">
        <v>10.01589041</v>
      </c>
      <c r="Q165" s="13" t="n">
        <v>12.41529745</v>
      </c>
      <c r="R165" s="13" t="n">
        <v>11.15083333</v>
      </c>
      <c r="S165" s="13" t="n">
        <v>11.54903581</v>
      </c>
      <c r="T165" s="13" t="n">
        <v>10.04438356</v>
      </c>
      <c r="U165" s="13" t="n">
        <v>20.87507163</v>
      </c>
      <c r="V165" s="13" t="n">
        <v>8.152328767</v>
      </c>
      <c r="W165" s="13" t="n">
        <v>20.66521739</v>
      </c>
      <c r="X165" s="13" t="n">
        <v>21.6728022</v>
      </c>
      <c r="Y165" s="13" t="n">
        <v>23.50109589</v>
      </c>
      <c r="Z165" s="13" t="n">
        <v>8.667045455</v>
      </c>
      <c r="AA165" s="13" t="n">
        <v>18.6374045801527</v>
      </c>
      <c r="AB165" s="13" t="n">
        <v>8.858707865</v>
      </c>
      <c r="AC165" s="13" t="n">
        <v>18.8079889807163</v>
      </c>
      <c r="AD165" s="13" t="n">
        <v>9.33813559322034</v>
      </c>
      <c r="AE165" s="13" t="n">
        <v>13.97150685</v>
      </c>
      <c r="AF165" s="13" t="n">
        <v>13.5320261437908</v>
      </c>
      <c r="AG165" s="13" t="n">
        <v>13.9</v>
      </c>
      <c r="AH165" s="13" t="n">
        <v>6.931476323</v>
      </c>
      <c r="AI165" s="13" t="n">
        <v>21.8739726</v>
      </c>
      <c r="AJ165" s="13" t="n">
        <v>4.99943342776204</v>
      </c>
      <c r="AK165" s="13" t="n">
        <v>19.50333333</v>
      </c>
      <c r="AL165" s="13" t="n">
        <v>11.98166667</v>
      </c>
      <c r="AM165" s="13" t="n">
        <v>15.88149</v>
      </c>
      <c r="AN165" s="13" t="n">
        <v>12.62088</v>
      </c>
      <c r="AO165" s="13" t="n">
        <v>6.889415</v>
      </c>
      <c r="AP165" s="13" t="n">
        <v>19.93926</v>
      </c>
      <c r="AQ165" s="13" t="n">
        <v>21.0516949152542</v>
      </c>
      <c r="AR165" s="13" t="n">
        <v>24.65813953</v>
      </c>
      <c r="AS165" s="13" t="n">
        <v>24.30931507</v>
      </c>
    </row>
    <row r="166" customFormat="false" ht="15" hidden="false" customHeight="false" outlineLevel="0" collapsed="false">
      <c r="A166" s="2" t="n">
        <v>1991</v>
      </c>
      <c r="B166" s="13" t="n">
        <v>10.67222222</v>
      </c>
      <c r="C166" s="13" t="n">
        <v>11.55060241</v>
      </c>
      <c r="D166" s="13" t="n">
        <v>20.79196676</v>
      </c>
      <c r="E166" s="13" t="n">
        <v>5.425490196</v>
      </c>
      <c r="F166" s="13" t="n">
        <v>18.70684932</v>
      </c>
      <c r="G166" s="13" t="n">
        <v>11.50280899</v>
      </c>
      <c r="H166" s="13" t="n">
        <v>8.728333333</v>
      </c>
      <c r="I166" s="13" t="n">
        <v>14.49608939</v>
      </c>
      <c r="J166" s="13" t="n">
        <v>18.58209366</v>
      </c>
      <c r="K166" s="13" t="n">
        <v>10.51643836</v>
      </c>
      <c r="L166" s="13" t="n">
        <v>10.15521127</v>
      </c>
      <c r="M166" s="13" t="n">
        <v>11.94794521</v>
      </c>
      <c r="N166" s="13" t="n">
        <v>20.24163265</v>
      </c>
      <c r="O166" s="13" t="n">
        <v>12.07458564</v>
      </c>
      <c r="P166" s="13" t="n">
        <v>9.926170799</v>
      </c>
      <c r="Q166" s="13" t="n">
        <v>12.13102493</v>
      </c>
      <c r="R166" s="13" t="n">
        <v>10.61534247</v>
      </c>
      <c r="S166" s="13" t="n">
        <v>11.31388889</v>
      </c>
      <c r="T166" s="13" t="n">
        <v>10.06082192</v>
      </c>
      <c r="U166" s="13" t="n">
        <v>20.96340058</v>
      </c>
      <c r="V166" s="13" t="n">
        <v>7.717808219</v>
      </c>
      <c r="W166" s="13" t="n">
        <v>19.44902507</v>
      </c>
      <c r="X166" s="13" t="n">
        <v>21.04328767</v>
      </c>
      <c r="Y166" s="13" t="n">
        <v>23.40083102</v>
      </c>
      <c r="Z166" s="13" t="n">
        <v>7.98625731</v>
      </c>
      <c r="AA166" s="13" t="n">
        <v>19.6331343283582</v>
      </c>
      <c r="AB166" s="13" t="n">
        <v>8.71011236</v>
      </c>
      <c r="AC166" s="13" t="n">
        <v>19.2260387811634</v>
      </c>
      <c r="AD166" s="13" t="n">
        <v>9.2239010989011</v>
      </c>
      <c r="AE166" s="13" t="n">
        <v>13.91906077</v>
      </c>
      <c r="AF166" s="13" t="n">
        <v>13.5519174041298</v>
      </c>
      <c r="AG166" s="13" t="n">
        <v>13.9</v>
      </c>
      <c r="AH166" s="13" t="n">
        <v>6.761772853</v>
      </c>
      <c r="AI166" s="13" t="n">
        <v>21.89945205</v>
      </c>
      <c r="AJ166" s="13" t="n">
        <v>4.80191780821917</v>
      </c>
      <c r="AK166" s="13" t="n">
        <v>19.08986301</v>
      </c>
      <c r="AL166" s="13" t="n">
        <v>11.89300292</v>
      </c>
      <c r="AM166" s="13" t="n">
        <v>16.18389</v>
      </c>
      <c r="AN166" s="13" t="n">
        <v>12.81484</v>
      </c>
      <c r="AO166" s="13" t="n">
        <v>6.666667</v>
      </c>
      <c r="AP166" s="13" t="n">
        <v>20.10924</v>
      </c>
      <c r="AQ166" s="13" t="n">
        <v>20.3185393258427</v>
      </c>
      <c r="AR166" s="13" t="n">
        <v>24.40315457</v>
      </c>
      <c r="AS166" s="13" t="n">
        <v>23.95616438</v>
      </c>
    </row>
    <row r="167" customFormat="false" ht="15" hidden="false" customHeight="false" outlineLevel="0" collapsed="false">
      <c r="A167" s="2" t="n">
        <v>1992</v>
      </c>
      <c r="B167" s="13" t="n">
        <v>9.729106628</v>
      </c>
      <c r="C167" s="13" t="n">
        <v>11.80932203</v>
      </c>
      <c r="D167" s="13" t="n">
        <v>21.49041096</v>
      </c>
      <c r="E167" s="13" t="n">
        <v>4.764285714</v>
      </c>
      <c r="F167" s="13" t="n">
        <v>19.37875354</v>
      </c>
      <c r="G167" s="13" t="n">
        <v>11.03415301</v>
      </c>
      <c r="H167" s="13" t="n">
        <v>8.488642659</v>
      </c>
      <c r="I167" s="13" t="n">
        <v>14.18268156</v>
      </c>
      <c r="J167" s="13" t="n">
        <v>18.09886364</v>
      </c>
      <c r="K167" s="13" t="n">
        <v>10.45837989</v>
      </c>
      <c r="L167" s="13" t="n">
        <v>10.04017094</v>
      </c>
      <c r="M167" s="13" t="n">
        <v>11.39617486</v>
      </c>
      <c r="N167" s="13" t="n">
        <v>17.54457143</v>
      </c>
      <c r="O167" s="13" t="n">
        <v>11.64229607</v>
      </c>
      <c r="P167" s="13" t="n">
        <v>9.489015152</v>
      </c>
      <c r="Q167" s="13" t="n">
        <v>11.96022099</v>
      </c>
      <c r="R167" s="13" t="n">
        <v>10.48575342</v>
      </c>
      <c r="S167" s="13" t="n">
        <v>10.50356164</v>
      </c>
      <c r="T167" s="13" t="n">
        <v>9.203013699</v>
      </c>
      <c r="U167" s="13" t="n">
        <v>20.3722561</v>
      </c>
      <c r="V167" s="13" t="n">
        <v>7.877322404</v>
      </c>
      <c r="W167" s="13" t="n">
        <v>20.69723757</v>
      </c>
      <c r="X167" s="13" t="n">
        <v>21.66821918</v>
      </c>
      <c r="Y167" s="13" t="n">
        <v>23.73579235</v>
      </c>
      <c r="Z167" s="13" t="n">
        <v>8.190651558</v>
      </c>
      <c r="AA167" s="13" t="n">
        <v>20.0458745874587</v>
      </c>
      <c r="AB167" s="13" t="n">
        <v>8.385250737</v>
      </c>
      <c r="AC167" s="13" t="n">
        <v>19.1977346278317</v>
      </c>
      <c r="AD167" s="13" t="n">
        <v>9.03387978142077</v>
      </c>
      <c r="AE167" s="13" t="n">
        <v>13.35123967</v>
      </c>
      <c r="AF167" s="13" t="n">
        <v>13.3495176848875</v>
      </c>
      <c r="AG167" s="13" t="n">
        <v>13.3</v>
      </c>
      <c r="AH167" s="13" t="n">
        <v>6.251648352</v>
      </c>
      <c r="AI167" s="13" t="n">
        <v>22.32909836</v>
      </c>
      <c r="AJ167" s="13" t="n">
        <v>4.82486338797814</v>
      </c>
      <c r="AK167" s="13" t="n">
        <v>19.9139726</v>
      </c>
      <c r="AL167" s="13" t="n">
        <v>11.68590604</v>
      </c>
      <c r="AM167" s="13" t="n">
        <v>15.62582</v>
      </c>
      <c r="AN167" s="13" t="n">
        <v>12.32356</v>
      </c>
      <c r="AO167" s="13" t="n">
        <v>5.986981</v>
      </c>
      <c r="AP167" s="13" t="n">
        <v>21.26364</v>
      </c>
      <c r="AQ167" s="13" t="n">
        <v>21.7183561643836</v>
      </c>
      <c r="AR167" s="13" t="n">
        <v>24.93390313</v>
      </c>
      <c r="AS167" s="13" t="n">
        <v>23.93579235</v>
      </c>
    </row>
    <row r="168" customFormat="false" ht="15" hidden="false" customHeight="false" outlineLevel="0" collapsed="false">
      <c r="A168" s="2" t="n">
        <v>1993</v>
      </c>
      <c r="B168" s="13" t="n">
        <v>9.393659942</v>
      </c>
      <c r="C168" s="13" t="n">
        <v>11.2359116</v>
      </c>
      <c r="D168" s="13" t="n">
        <v>20.86611111</v>
      </c>
      <c r="E168" s="13" t="n">
        <v>4.567816092</v>
      </c>
      <c r="F168" s="13" t="n">
        <v>19.10082873</v>
      </c>
      <c r="G168" s="13" t="n">
        <v>11.74054795</v>
      </c>
      <c r="H168" s="13" t="n">
        <v>9.159943182</v>
      </c>
      <c r="I168" s="13" t="n">
        <v>13.6122905</v>
      </c>
      <c r="J168" s="13" t="n">
        <v>18.59635854</v>
      </c>
      <c r="K168" s="13" t="n">
        <v>10.8</v>
      </c>
      <c r="L168" s="13" t="n">
        <v>10.36957746</v>
      </c>
      <c r="M168" s="13" t="n">
        <v>11.60465753</v>
      </c>
      <c r="N168" s="13" t="n">
        <v>17.13987915</v>
      </c>
      <c r="O168" s="13" t="n">
        <v>11.47142857</v>
      </c>
      <c r="P168" s="13" t="n">
        <v>8.894527363</v>
      </c>
      <c r="Q168" s="13" t="n">
        <v>12.12094972</v>
      </c>
      <c r="R168" s="13" t="n">
        <v>10.31643836</v>
      </c>
      <c r="S168" s="13" t="n">
        <v>10.96788732</v>
      </c>
      <c r="T168" s="13" t="n">
        <v>9.276438356</v>
      </c>
      <c r="U168" s="13" t="n">
        <v>20.69009009</v>
      </c>
      <c r="V168" s="13" t="n">
        <v>7.975342466</v>
      </c>
      <c r="W168" s="13" t="n">
        <v>21.12096317</v>
      </c>
      <c r="X168" s="13" t="n">
        <v>21.64219178</v>
      </c>
      <c r="Y168" s="13" t="n">
        <v>23.22438356</v>
      </c>
      <c r="Z168" s="13" t="n">
        <v>8.426704545</v>
      </c>
      <c r="AA168" s="13" t="n">
        <v>19.837012987013</v>
      </c>
      <c r="AB168" s="13" t="n">
        <v>8.049404762</v>
      </c>
      <c r="AC168" s="13" t="n">
        <v>18.2430985915493</v>
      </c>
      <c r="AD168" s="13" t="n">
        <v>9.53506849315068</v>
      </c>
      <c r="AE168" s="13" t="n">
        <v>14.0476584</v>
      </c>
      <c r="AF168" s="13" t="n">
        <v>13.5197604790419</v>
      </c>
      <c r="AG168" s="13" t="n">
        <v>13.8</v>
      </c>
      <c r="AH168" s="13" t="n">
        <v>6.325418994</v>
      </c>
      <c r="AI168" s="13" t="n">
        <v>22.50082192</v>
      </c>
      <c r="AJ168" s="13" t="n">
        <v>4.72575342465754</v>
      </c>
      <c r="AK168" s="13" t="n">
        <v>19.27977839</v>
      </c>
      <c r="AL168" s="13" t="n">
        <v>12.18630952</v>
      </c>
      <c r="AM168" s="13" t="n">
        <v>15.89724</v>
      </c>
      <c r="AN168" s="13" t="n">
        <v>12.86685</v>
      </c>
      <c r="AO168" s="13" t="n">
        <v>6.205602</v>
      </c>
      <c r="AP168" s="13" t="n">
        <v>20.20028</v>
      </c>
      <c r="AQ168" s="13" t="n">
        <v>21.3994505494506</v>
      </c>
      <c r="AR168" s="13" t="n">
        <v>24.62225434</v>
      </c>
      <c r="AS168" s="13" t="n">
        <v>23.86584022</v>
      </c>
    </row>
    <row r="169" customFormat="false" ht="15" hidden="false" customHeight="false" outlineLevel="0" collapsed="false">
      <c r="A169" s="2" t="n">
        <v>1994</v>
      </c>
      <c r="B169" s="13" t="n">
        <v>9.51552795</v>
      </c>
      <c r="C169" s="13" t="n">
        <v>12.16666667</v>
      </c>
      <c r="D169" s="13" t="n">
        <v>19.1605042</v>
      </c>
      <c r="E169" s="13" t="n">
        <v>4.051566952</v>
      </c>
      <c r="F169" s="13" t="n">
        <v>18.6706044</v>
      </c>
      <c r="G169" s="13" t="n">
        <v>11.38269231</v>
      </c>
      <c r="H169" s="13" t="n">
        <v>8.278197674</v>
      </c>
      <c r="I169" s="13" t="n">
        <v>14.56208791</v>
      </c>
      <c r="J169" s="13" t="n">
        <v>18.18898072</v>
      </c>
      <c r="K169" s="13" t="n">
        <v>12.79074074</v>
      </c>
      <c r="L169" s="13" t="n">
        <v>9.646792453</v>
      </c>
      <c r="M169" s="13" t="n">
        <v>11.4769863</v>
      </c>
      <c r="N169" s="13" t="n">
        <v>17.97398844</v>
      </c>
      <c r="O169" s="13" t="n">
        <v>11.68507463</v>
      </c>
      <c r="P169" s="13" t="n">
        <v>9.086849315</v>
      </c>
      <c r="Q169" s="13" t="n">
        <v>11.63644068</v>
      </c>
      <c r="R169" s="13" t="n">
        <v>9.647645429</v>
      </c>
      <c r="S169" s="13" t="n">
        <v>10.45068493</v>
      </c>
      <c r="T169" s="13" t="n">
        <v>8.983287671</v>
      </c>
      <c r="U169" s="13" t="n">
        <v>20.361875</v>
      </c>
      <c r="V169" s="13" t="n">
        <v>7.359452055</v>
      </c>
      <c r="W169" s="13" t="n">
        <v>18.97300613</v>
      </c>
      <c r="X169" s="13" t="n">
        <v>21.27884615</v>
      </c>
      <c r="Y169" s="13" t="n">
        <v>23.11043956</v>
      </c>
      <c r="Z169" s="13" t="n">
        <v>7.692045455</v>
      </c>
      <c r="AA169" s="13" t="n">
        <v>18.4006711409396</v>
      </c>
      <c r="AB169" s="13" t="n">
        <v>7.484285714</v>
      </c>
      <c r="AC169" s="13" t="n">
        <v>18.6571428571429</v>
      </c>
      <c r="AD169" s="13" t="n">
        <v>8.83076923076923</v>
      </c>
      <c r="AE169" s="13" t="n">
        <v>12.98516484</v>
      </c>
      <c r="AF169" s="13" t="n">
        <v>13.0522388059701</v>
      </c>
      <c r="AG169" s="13" t="n">
        <v>13.6</v>
      </c>
      <c r="AH169" s="13" t="n">
        <v>5.378729282</v>
      </c>
      <c r="AI169" s="13" t="n">
        <v>21.28364384</v>
      </c>
      <c r="AJ169" s="13" t="n">
        <v>4.15096952908588</v>
      </c>
      <c r="AK169" s="13" t="n">
        <v>19.20110193</v>
      </c>
      <c r="AL169" s="13" t="n">
        <v>12.01037464</v>
      </c>
      <c r="AM169" s="13" t="n">
        <v>15.68077</v>
      </c>
      <c r="AN169" s="13" t="n">
        <v>12.24685</v>
      </c>
      <c r="AO169" s="13" t="n">
        <v>5.730556</v>
      </c>
      <c r="AP169" s="13" t="n">
        <v>17.45358</v>
      </c>
      <c r="AQ169" s="13" t="n">
        <v>17.8977464788732</v>
      </c>
      <c r="AR169" s="13" t="n">
        <v>23.40763359</v>
      </c>
      <c r="AS169" s="13" t="n">
        <v>24.18</v>
      </c>
    </row>
    <row r="170" customFormat="false" ht="15" hidden="false" customHeight="false" outlineLevel="0" collapsed="false">
      <c r="A170" s="2" t="n">
        <v>1995</v>
      </c>
      <c r="B170" s="13" t="n">
        <v>10.10841121</v>
      </c>
      <c r="C170" s="13" t="n">
        <v>12.05755814</v>
      </c>
      <c r="D170" s="13" t="n">
        <v>21.03135593</v>
      </c>
      <c r="E170" s="13" t="n">
        <v>4.5125</v>
      </c>
      <c r="F170" s="13" t="n">
        <v>19.5558011</v>
      </c>
      <c r="G170" s="13" t="n">
        <v>11.14505495</v>
      </c>
      <c r="H170" s="13" t="n">
        <v>8.039325843</v>
      </c>
      <c r="I170" s="13" t="n">
        <v>14.32062147</v>
      </c>
      <c r="J170" s="13" t="n">
        <v>18.54794521</v>
      </c>
      <c r="K170" s="13" t="n">
        <v>10.11840278</v>
      </c>
      <c r="L170" s="13" t="n">
        <v>9.417168675</v>
      </c>
      <c r="M170" s="13" t="n">
        <v>11.53047091</v>
      </c>
      <c r="N170" s="13" t="n">
        <v>17.5718663</v>
      </c>
      <c r="O170" s="13" t="n">
        <v>11.65521472</v>
      </c>
      <c r="P170" s="13" t="n">
        <v>9.222739726</v>
      </c>
      <c r="Q170" s="13" t="n">
        <v>11.39159664</v>
      </c>
      <c r="R170" s="13" t="n">
        <v>10.00712329</v>
      </c>
      <c r="S170" s="13" t="n">
        <v>11.13489011</v>
      </c>
      <c r="T170" s="13" t="n">
        <v>9.726575342</v>
      </c>
      <c r="U170" s="13" t="n">
        <v>20.86049383</v>
      </c>
      <c r="V170" s="13" t="n">
        <v>7.321917808</v>
      </c>
      <c r="W170" s="13" t="n">
        <v>20.40135135</v>
      </c>
      <c r="X170" s="13" t="n">
        <v>22.43093923</v>
      </c>
      <c r="Y170" s="13" t="n">
        <v>23.7758427</v>
      </c>
      <c r="Z170" s="13" t="n">
        <v>7.922252747</v>
      </c>
      <c r="AA170" s="13" t="n">
        <v>19.5364912280702</v>
      </c>
      <c r="AB170" s="13" t="n">
        <v>7.891520468</v>
      </c>
      <c r="AC170" s="13" t="n">
        <v>18.6634005763689</v>
      </c>
      <c r="AD170" s="13" t="n">
        <v>8.73479452054794</v>
      </c>
      <c r="AE170" s="13" t="n">
        <v>13.53726027</v>
      </c>
      <c r="AF170" s="13" t="n">
        <v>11.3305418719212</v>
      </c>
      <c r="AG170" s="13" t="n">
        <v>13.5</v>
      </c>
      <c r="AH170" s="13" t="n">
        <v>6.426997245</v>
      </c>
      <c r="AI170" s="13" t="n">
        <v>22.56657534</v>
      </c>
      <c r="AJ170" s="13" t="n">
        <v>4.49779005524862</v>
      </c>
      <c r="AK170" s="13" t="n">
        <v>20.20880682</v>
      </c>
      <c r="AL170" s="13" t="n">
        <v>11.53219373</v>
      </c>
      <c r="AM170" s="13" t="n">
        <v>15.66105</v>
      </c>
      <c r="AN170" s="13" t="n">
        <v>12.61151</v>
      </c>
      <c r="AO170" s="13" t="n">
        <v>6.579772</v>
      </c>
      <c r="AP170" s="13" t="n">
        <v>18.79741</v>
      </c>
      <c r="AQ170" s="13" t="n">
        <v>20.6293785310734</v>
      </c>
      <c r="AR170" s="13" t="n">
        <v>24.30366972</v>
      </c>
      <c r="AS170" s="13" t="n">
        <v>24.44246575</v>
      </c>
    </row>
    <row r="171" customFormat="false" ht="15" hidden="false" customHeight="false" outlineLevel="0" collapsed="false">
      <c r="A171" s="2" t="n">
        <v>1996</v>
      </c>
      <c r="B171" s="13" t="n">
        <v>9.747839506</v>
      </c>
      <c r="C171" s="13" t="n">
        <v>12.07451524</v>
      </c>
      <c r="D171" s="13" t="n">
        <v>21.37853107</v>
      </c>
      <c r="E171" s="13" t="n">
        <v>3.260089686</v>
      </c>
      <c r="F171" s="13" t="n">
        <v>19.06272189</v>
      </c>
      <c r="G171" s="13" t="n">
        <v>11.24100295</v>
      </c>
      <c r="H171" s="13" t="n">
        <v>8.685082873</v>
      </c>
      <c r="I171" s="13" t="n">
        <v>14.84185393</v>
      </c>
      <c r="J171" s="13" t="n">
        <v>17.92152778</v>
      </c>
      <c r="K171" s="13" t="n">
        <v>10.47446043</v>
      </c>
      <c r="L171" s="13" t="n">
        <v>9.608710801</v>
      </c>
      <c r="M171" s="13" t="n">
        <v>11.48383562</v>
      </c>
      <c r="N171" s="13" t="n">
        <v>18.7939726</v>
      </c>
      <c r="O171" s="13" t="n">
        <v>12.27650273</v>
      </c>
      <c r="P171" s="13" t="n">
        <v>9.322677596</v>
      </c>
      <c r="Q171" s="13" t="n">
        <v>11.502</v>
      </c>
      <c r="R171" s="13" t="n">
        <v>9.840163934</v>
      </c>
      <c r="S171" s="13" t="n">
        <v>10.99616438</v>
      </c>
      <c r="T171" s="13" t="n">
        <v>8.817213115</v>
      </c>
      <c r="U171" s="13" t="n">
        <v>20.59290123</v>
      </c>
      <c r="V171" s="13" t="n">
        <v>7.141530055</v>
      </c>
      <c r="W171" s="13" t="n">
        <v>20.96677966</v>
      </c>
      <c r="X171" s="13" t="n">
        <v>21.79915254</v>
      </c>
      <c r="Y171" s="13" t="n">
        <v>23.33961749</v>
      </c>
      <c r="Z171" s="13" t="n">
        <v>7.788372093</v>
      </c>
      <c r="AA171" s="13" t="n">
        <v>19.5669841269841</v>
      </c>
      <c r="AB171" s="13" t="n">
        <v>7.863610315</v>
      </c>
      <c r="AC171" s="13" t="n">
        <v>19.2609418282549</v>
      </c>
      <c r="AD171" s="13" t="n">
        <v>8.7814404432133</v>
      </c>
      <c r="AE171" s="13" t="n">
        <v>13.46383562</v>
      </c>
      <c r="AF171" s="13" t="n">
        <v>12.9742946708464</v>
      </c>
      <c r="AG171" s="13" t="n">
        <v>13.6</v>
      </c>
      <c r="AH171" s="13" t="n">
        <v>6.123835616</v>
      </c>
      <c r="AI171" s="13" t="n">
        <v>22.31666667</v>
      </c>
      <c r="AJ171" s="13" t="n">
        <v>4.31944444444445</v>
      </c>
      <c r="AK171" s="13" t="n">
        <v>19.52493075</v>
      </c>
      <c r="AL171" s="13" t="n">
        <v>11.56096866</v>
      </c>
      <c r="AM171" s="13" t="n">
        <v>15.83425</v>
      </c>
      <c r="AN171" s="13" t="n">
        <v>12.61397</v>
      </c>
      <c r="AO171" s="13" t="n">
        <v>5.903343</v>
      </c>
      <c r="AP171" s="13" t="n">
        <v>18.69808</v>
      </c>
      <c r="AQ171" s="13" t="n">
        <v>20.2468493150685</v>
      </c>
      <c r="AR171" s="13" t="n">
        <v>24.40398551</v>
      </c>
      <c r="AS171" s="13" t="n">
        <v>24.54344262</v>
      </c>
    </row>
    <row r="172" customFormat="false" ht="15" hidden="false" customHeight="false" outlineLevel="0" collapsed="false">
      <c r="A172" s="2" t="n">
        <v>1997</v>
      </c>
      <c r="B172" s="13" t="n">
        <v>10.12733119</v>
      </c>
      <c r="C172" s="13" t="n">
        <v>12.14772727</v>
      </c>
      <c r="D172" s="13" t="n">
        <v>20.90532213</v>
      </c>
      <c r="E172" s="13" t="n">
        <v>4.141434263</v>
      </c>
      <c r="F172" s="13" t="n">
        <v>18.91869688</v>
      </c>
      <c r="G172" s="13" t="n">
        <v>11.68076923</v>
      </c>
      <c r="H172" s="13" t="n">
        <v>8.940166205</v>
      </c>
      <c r="I172" s="13" t="n">
        <v>14.63867403</v>
      </c>
      <c r="J172" s="13" t="n">
        <v>18.68664688</v>
      </c>
      <c r="K172" s="13" t="n">
        <v>10.96100279</v>
      </c>
      <c r="L172" s="13" t="n">
        <v>10.11164179</v>
      </c>
      <c r="M172" s="13" t="n">
        <v>11.71479452</v>
      </c>
      <c r="N172" s="13" t="n">
        <v>18.21225071</v>
      </c>
      <c r="O172" s="13" t="n">
        <v>12.50027397</v>
      </c>
      <c r="P172" s="13" t="n">
        <v>9.581643836</v>
      </c>
      <c r="Q172" s="13" t="n">
        <v>12.31444444</v>
      </c>
      <c r="R172" s="13" t="n">
        <v>10.54368132</v>
      </c>
      <c r="S172" s="13" t="n">
        <v>10.99052925</v>
      </c>
      <c r="T172" s="13" t="n">
        <v>9.462465753</v>
      </c>
      <c r="U172" s="13" t="n">
        <v>20.35944272</v>
      </c>
      <c r="V172" s="13" t="n">
        <v>7.151232877</v>
      </c>
      <c r="W172" s="13" t="n">
        <v>19.44319527</v>
      </c>
      <c r="X172" s="13" t="n">
        <v>20.68712329</v>
      </c>
      <c r="Y172" s="13" t="n">
        <v>22.65138122</v>
      </c>
      <c r="Z172" s="13" t="n">
        <v>8.189910979</v>
      </c>
      <c r="AA172" s="13" t="n">
        <v>19.5331168831169</v>
      </c>
      <c r="AB172" s="13" t="n">
        <v>7.970422535</v>
      </c>
      <c r="AC172" s="13" t="n">
        <v>18.6210084033613</v>
      </c>
      <c r="AD172" s="13" t="n">
        <v>9.05331491712707</v>
      </c>
      <c r="AE172" s="13" t="n">
        <v>13.91267218</v>
      </c>
      <c r="AF172" s="13" t="n">
        <v>13.7135458167331</v>
      </c>
      <c r="AG172" s="13" t="n">
        <v>13.8</v>
      </c>
      <c r="AH172" s="13" t="n">
        <v>6.231932773</v>
      </c>
      <c r="AI172" s="13" t="n">
        <v>22.21643836</v>
      </c>
      <c r="AJ172" s="13" t="n">
        <v>4.67044198895028</v>
      </c>
      <c r="AK172" s="13" t="n">
        <v>18.91318681</v>
      </c>
      <c r="AL172" s="13" t="n">
        <v>11.67784257</v>
      </c>
      <c r="AM172" s="13" t="n">
        <v>16.10466</v>
      </c>
      <c r="AN172" s="13" t="n">
        <v>12.92274</v>
      </c>
      <c r="AO172" s="13" t="n">
        <v>5.936813</v>
      </c>
      <c r="AP172" s="13" t="n">
        <v>19.02889</v>
      </c>
      <c r="AQ172" s="13" t="n">
        <v>19.864010989011</v>
      </c>
      <c r="AR172" s="13" t="n">
        <v>24.2399361</v>
      </c>
      <c r="AS172" s="13" t="n">
        <v>23.65726027</v>
      </c>
    </row>
    <row r="173" customFormat="false" ht="15" hidden="false" customHeight="false" outlineLevel="0" collapsed="false">
      <c r="A173" s="2" t="n">
        <v>1998</v>
      </c>
      <c r="B173" s="13" t="n">
        <v>10.70032362</v>
      </c>
      <c r="C173" s="13" t="n">
        <v>12.61162791</v>
      </c>
      <c r="D173" s="13" t="n">
        <v>22.42562674</v>
      </c>
      <c r="E173" s="13" t="n">
        <v>4.868571429</v>
      </c>
      <c r="F173" s="13" t="n">
        <v>20.18846154</v>
      </c>
      <c r="G173" s="13" t="n">
        <v>11.34066852</v>
      </c>
      <c r="H173" s="13" t="n">
        <v>9.105205479</v>
      </c>
      <c r="I173" s="13" t="n">
        <v>14.37692308</v>
      </c>
      <c r="J173" s="13" t="n">
        <v>18.79487179</v>
      </c>
      <c r="K173" s="13" t="n">
        <v>10.61064426</v>
      </c>
      <c r="L173" s="13" t="n">
        <v>10.37084639</v>
      </c>
      <c r="M173" s="13" t="n">
        <v>11.33863014</v>
      </c>
      <c r="N173" s="13" t="n">
        <v>18.84103343</v>
      </c>
      <c r="O173" s="13" t="n">
        <v>12.49395604</v>
      </c>
      <c r="P173" s="13" t="n">
        <v>9.610164835</v>
      </c>
      <c r="Q173" s="13" t="n">
        <v>12.72994505</v>
      </c>
      <c r="R173" s="13" t="n">
        <v>10.7206044</v>
      </c>
      <c r="S173" s="13" t="n">
        <v>12.12130682</v>
      </c>
      <c r="T173" s="13" t="n">
        <v>8.68739726</v>
      </c>
      <c r="U173" s="13" t="n">
        <v>21.31428571</v>
      </c>
      <c r="V173" s="13" t="n">
        <v>7.616164384</v>
      </c>
      <c r="W173" s="13" t="n">
        <v>21.47009063</v>
      </c>
      <c r="X173" s="13" t="n">
        <v>23.0782967</v>
      </c>
      <c r="Y173" s="13" t="n">
        <v>24.25350318</v>
      </c>
      <c r="Z173" s="13" t="n">
        <v>8.1934375</v>
      </c>
      <c r="AA173" s="13" t="n">
        <v>20.9270627062706</v>
      </c>
      <c r="AB173" s="13" t="n">
        <v>8.107183908</v>
      </c>
      <c r="AC173" s="13" t="n">
        <v>20.1323287671233</v>
      </c>
      <c r="AD173" s="13" t="n">
        <v>9.16931506849315</v>
      </c>
      <c r="AE173" s="13" t="n">
        <v>14.3941989</v>
      </c>
      <c r="AF173" s="13" t="n">
        <v>13.9456747404844</v>
      </c>
      <c r="AG173" s="13" t="n">
        <v>13.5</v>
      </c>
      <c r="AH173" s="13" t="n">
        <v>7.279775281</v>
      </c>
      <c r="AI173" s="13" t="n">
        <v>23.42739726</v>
      </c>
      <c r="AJ173" s="13" t="n">
        <v>5.46295264623956</v>
      </c>
      <c r="AK173" s="13" t="n">
        <v>20.22478386</v>
      </c>
      <c r="AL173" s="13" t="n">
        <v>11.92647059</v>
      </c>
      <c r="AM173" s="13" t="n">
        <v>16.4337</v>
      </c>
      <c r="AN173" s="13" t="n">
        <v>13.37507</v>
      </c>
      <c r="AO173" s="13" t="n">
        <v>7.053973</v>
      </c>
      <c r="AP173" s="13" t="n">
        <v>21.09603</v>
      </c>
      <c r="AQ173" s="13" t="n">
        <v>21.766384180791</v>
      </c>
      <c r="AR173" s="13" t="n">
        <v>24.86366559</v>
      </c>
      <c r="AS173" s="13" t="n">
        <v>25.16520548</v>
      </c>
    </row>
    <row r="174" customFormat="false" ht="15" hidden="false" customHeight="false" outlineLevel="0" collapsed="false">
      <c r="A174" s="2" t="n">
        <v>1999</v>
      </c>
      <c r="B174" s="13" t="n">
        <v>10.5507837</v>
      </c>
      <c r="C174" s="13" t="n">
        <v>12.28086957</v>
      </c>
      <c r="D174" s="13" t="n">
        <v>20.99428571</v>
      </c>
      <c r="E174" s="13" t="n">
        <v>4.477011494</v>
      </c>
      <c r="F174" s="13" t="n">
        <v>19.1464986</v>
      </c>
      <c r="G174" s="13" t="n">
        <v>11.73553719</v>
      </c>
      <c r="H174" s="13" t="n">
        <v>9.790082645</v>
      </c>
      <c r="I174" s="13" t="n">
        <v>14.79178082</v>
      </c>
      <c r="J174" s="13" t="n">
        <v>18.20706215</v>
      </c>
      <c r="K174" s="13" t="n">
        <v>11.56043956</v>
      </c>
      <c r="L174" s="13" t="n">
        <v>11.06628242</v>
      </c>
      <c r="M174" s="13" t="n">
        <v>11.69423077</v>
      </c>
      <c r="N174" s="13" t="n">
        <v>18.03816156</v>
      </c>
      <c r="O174" s="13" t="n">
        <v>12.47369863</v>
      </c>
      <c r="P174" s="13" t="n">
        <v>9.937637363</v>
      </c>
      <c r="Q174" s="13" t="n">
        <v>13.01994382</v>
      </c>
      <c r="R174" s="13" t="n">
        <v>10.80493151</v>
      </c>
      <c r="S174" s="13" t="n">
        <v>11.45907781</v>
      </c>
      <c r="T174" s="13" t="n">
        <v>9.688186813</v>
      </c>
      <c r="U174" s="13" t="n">
        <v>20.48969697</v>
      </c>
      <c r="V174" s="13" t="n">
        <v>8.328374656</v>
      </c>
      <c r="W174" s="13" t="n">
        <v>18.89035813</v>
      </c>
      <c r="X174" s="13" t="n">
        <v>22.20222222</v>
      </c>
      <c r="Y174" s="13" t="n">
        <v>23.05380117</v>
      </c>
      <c r="Z174" s="13" t="n">
        <v>9.3975</v>
      </c>
      <c r="AA174" s="13" t="n">
        <v>19.5473684210526</v>
      </c>
      <c r="AB174" s="13" t="n">
        <v>8.482708934</v>
      </c>
      <c r="AC174" s="13" t="n">
        <v>19.065205479452</v>
      </c>
      <c r="AD174" s="13" t="n">
        <v>9.93121546961326</v>
      </c>
      <c r="AE174" s="13" t="n">
        <v>13.94885714</v>
      </c>
      <c r="AF174" s="13" t="n">
        <v>14.4707602339181</v>
      </c>
      <c r="AG174" s="13" t="n">
        <v>14.2</v>
      </c>
      <c r="AH174" s="13" t="n">
        <v>6.476770538</v>
      </c>
      <c r="AI174" s="13" t="n">
        <v>22.43917808</v>
      </c>
      <c r="AJ174" s="13" t="n">
        <v>5.42541436464089</v>
      </c>
      <c r="AK174" s="13" t="n">
        <v>19.70909091</v>
      </c>
      <c r="AL174" s="13" t="n">
        <v>12.48207547</v>
      </c>
      <c r="AM174" s="13" t="n">
        <v>15.85829</v>
      </c>
      <c r="AN174" s="13" t="n">
        <v>12.45137</v>
      </c>
      <c r="AO174" s="13" t="n">
        <v>6.220776</v>
      </c>
      <c r="AP174" s="13" t="n">
        <v>19.24059</v>
      </c>
      <c r="AQ174" s="13" t="n">
        <v>19.9953216374269</v>
      </c>
      <c r="AR174" s="13" t="n">
        <v>23.99746479</v>
      </c>
      <c r="AS174" s="13" t="n">
        <v>24.40986301</v>
      </c>
    </row>
    <row r="175" customFormat="false" ht="15" hidden="false" customHeight="false" outlineLevel="0" collapsed="false">
      <c r="A175" s="2" t="n">
        <v>2000</v>
      </c>
      <c r="B175" s="13" t="n">
        <v>9.833223684</v>
      </c>
      <c r="C175" s="13" t="n">
        <v>11.58199446</v>
      </c>
      <c r="D175" s="13" t="n">
        <v>20.67356322</v>
      </c>
      <c r="E175" s="13" t="n">
        <v>4.773180077</v>
      </c>
      <c r="F175" s="13" t="n">
        <v>18.56257862</v>
      </c>
      <c r="G175" s="13" t="n">
        <v>12.2432133</v>
      </c>
      <c r="H175" s="13" t="n">
        <v>9.617728532</v>
      </c>
      <c r="I175" s="13" t="n">
        <v>14.74821918</v>
      </c>
      <c r="J175" s="13" t="n">
        <v>18.38836565</v>
      </c>
      <c r="K175" s="13" t="n">
        <v>11.39726027</v>
      </c>
      <c r="L175" s="13" t="n">
        <v>10.85205479</v>
      </c>
      <c r="M175" s="13" t="n">
        <v>12.6709589</v>
      </c>
      <c r="N175" s="13" t="n">
        <v>17.52105263</v>
      </c>
      <c r="O175" s="13" t="n">
        <v>12.5226776</v>
      </c>
      <c r="P175" s="13" t="n">
        <v>10.24972678</v>
      </c>
      <c r="Q175" s="13" t="n">
        <v>12.92760563</v>
      </c>
      <c r="R175" s="13" t="n">
        <v>11.08684932</v>
      </c>
      <c r="S175" s="13" t="n">
        <v>11.11583578</v>
      </c>
      <c r="T175" s="13" t="n">
        <v>10.40413223</v>
      </c>
      <c r="U175" s="13" t="n">
        <v>20.12931034</v>
      </c>
      <c r="V175" s="13" t="n">
        <v>8.639178082</v>
      </c>
      <c r="W175" s="13" t="n">
        <v>19.64472222</v>
      </c>
      <c r="X175" s="13" t="n">
        <v>21.95765027</v>
      </c>
      <c r="Y175" s="13" t="n">
        <v>22.74112676</v>
      </c>
      <c r="Z175" s="13" t="n">
        <v>9.197802198</v>
      </c>
      <c r="AA175" s="13" t="n">
        <v>19.4498567335243</v>
      </c>
      <c r="AB175" s="13" t="n">
        <v>8.593201133</v>
      </c>
      <c r="AC175" s="13" t="n">
        <v>18.8355555555556</v>
      </c>
      <c r="AD175" s="13" t="n">
        <v>9.83104395604395</v>
      </c>
      <c r="AE175" s="13" t="n">
        <v>14.53972222</v>
      </c>
      <c r="AF175" s="13" t="n">
        <v>14.2333333333333</v>
      </c>
      <c r="AG175" s="13" t="n">
        <v>14.2</v>
      </c>
      <c r="AH175" s="13" t="n">
        <v>6.331593407</v>
      </c>
      <c r="AI175" s="13" t="n">
        <v>22.56721311</v>
      </c>
      <c r="AJ175" s="13" t="n">
        <v>5.71477272727273</v>
      </c>
      <c r="AK175" s="13" t="n">
        <v>18.96575342</v>
      </c>
      <c r="AL175" s="13" t="n">
        <v>12.54956012</v>
      </c>
      <c r="AM175" s="13" t="n">
        <v>16.17528</v>
      </c>
      <c r="AN175" s="13" t="n">
        <v>12.60714</v>
      </c>
      <c r="AO175" s="13" t="n">
        <v>6.283562</v>
      </c>
      <c r="AP175" s="13" t="n">
        <v>19.55214</v>
      </c>
      <c r="AQ175" s="13" t="n">
        <v>20.2145604395604</v>
      </c>
      <c r="AR175" s="13" t="n">
        <v>23.65728814</v>
      </c>
      <c r="AS175" s="13" t="n">
        <v>24.33005464</v>
      </c>
    </row>
    <row r="176" customFormat="false" ht="15" hidden="false" customHeight="false" outlineLevel="0" collapsed="false">
      <c r="A176" s="2" t="n">
        <v>2001</v>
      </c>
      <c r="B176" s="13" t="n">
        <v>9.419148936</v>
      </c>
      <c r="C176" s="13" t="n">
        <v>11.19696133</v>
      </c>
      <c r="D176" s="13" t="n">
        <v>20.89655172</v>
      </c>
      <c r="E176" s="13" t="n">
        <v>4.885074627</v>
      </c>
      <c r="F176" s="13" t="n">
        <v>17.90670391</v>
      </c>
      <c r="G176" s="13" t="n">
        <v>11.47493036</v>
      </c>
      <c r="H176" s="13" t="n">
        <v>9.690684932</v>
      </c>
      <c r="I176" s="13" t="n">
        <v>14.37961433</v>
      </c>
      <c r="J176" s="13" t="n">
        <v>18.77478754</v>
      </c>
      <c r="K176" s="13" t="n">
        <v>11.55726027</v>
      </c>
      <c r="L176" s="13" t="n">
        <v>11.00194444</v>
      </c>
      <c r="M176" s="13" t="n">
        <v>11.66703601</v>
      </c>
      <c r="N176" s="13" t="n">
        <v>17.39421488</v>
      </c>
      <c r="O176" s="13" t="n">
        <v>12.13287671</v>
      </c>
      <c r="P176" s="13" t="n">
        <v>9.989315068</v>
      </c>
      <c r="Q176" s="13" t="n">
        <v>12.75082873</v>
      </c>
      <c r="R176" s="13" t="n">
        <v>10.59008264</v>
      </c>
      <c r="S176" s="13" t="n">
        <v>10.9648415</v>
      </c>
      <c r="T176" s="13" t="n">
        <v>9.461917808</v>
      </c>
      <c r="U176" s="13" t="n">
        <v>20.80668524</v>
      </c>
      <c r="V176" s="13" t="n">
        <v>8.12132964</v>
      </c>
      <c r="W176" s="13" t="n">
        <v>19.20826446</v>
      </c>
      <c r="X176" s="13" t="n">
        <v>22.23531157</v>
      </c>
      <c r="Y176" s="13" t="n">
        <v>23.32028169</v>
      </c>
      <c r="Z176" s="13" t="n">
        <v>9.391483516</v>
      </c>
      <c r="AA176" s="13" t="n">
        <v>19.2605970149254</v>
      </c>
      <c r="AB176" s="13" t="n">
        <v>8.225</v>
      </c>
      <c r="AC176" s="13" t="n">
        <v>19.0722543352601</v>
      </c>
      <c r="AD176" s="13" t="n">
        <v>9.82904109589041</v>
      </c>
      <c r="AE176" s="13" t="n">
        <v>14.07871148</v>
      </c>
      <c r="AF176" s="13" t="n">
        <v>14.7240356083086</v>
      </c>
      <c r="AG176" s="13" t="n">
        <v>14.4</v>
      </c>
      <c r="AH176" s="13" t="n">
        <v>6.20878187</v>
      </c>
      <c r="AI176" s="13" t="n">
        <v>22.53780822</v>
      </c>
      <c r="AJ176" s="13" t="n">
        <v>5.63502824858757</v>
      </c>
      <c r="AK176" s="13" t="n">
        <v>18.96575342</v>
      </c>
      <c r="AL176" s="13" t="n">
        <v>12.58295455</v>
      </c>
      <c r="AM176" s="13" t="n">
        <v>16.05304</v>
      </c>
      <c r="AN176" s="13" t="n">
        <v>12.8876</v>
      </c>
      <c r="AO176" s="13" t="n">
        <v>6.125069</v>
      </c>
      <c r="AP176" s="13" t="n">
        <v>19.33939</v>
      </c>
      <c r="AQ176" s="13" t="n">
        <v>20.1535211267606</v>
      </c>
      <c r="AR176" s="13" t="n">
        <v>24.13707865</v>
      </c>
      <c r="AS176" s="13" t="n">
        <v>24.46520548</v>
      </c>
    </row>
    <row r="177" customFormat="false" ht="15" hidden="false" customHeight="false" outlineLevel="0" collapsed="false">
      <c r="A177" s="2" t="n">
        <v>2002</v>
      </c>
      <c r="B177" s="13" t="n">
        <v>9.453816794</v>
      </c>
      <c r="C177" s="13" t="n">
        <v>12.10306407</v>
      </c>
      <c r="D177" s="13" t="n">
        <v>20.74630682</v>
      </c>
      <c r="E177" s="13" t="n">
        <v>5.579166667</v>
      </c>
      <c r="F177" s="13" t="n">
        <v>18.33445378</v>
      </c>
      <c r="G177" s="13" t="n">
        <v>11.45041322</v>
      </c>
      <c r="H177" s="13" t="n">
        <v>9.782548476</v>
      </c>
      <c r="I177" s="13" t="n">
        <v>14.41369863</v>
      </c>
      <c r="J177" s="13" t="n">
        <v>19.0005571</v>
      </c>
      <c r="K177" s="13" t="n">
        <v>11.06027397</v>
      </c>
      <c r="L177" s="13" t="n">
        <v>10.68258427</v>
      </c>
      <c r="M177" s="13" t="n">
        <v>11.61270718</v>
      </c>
      <c r="N177" s="13" t="n">
        <v>17.80939227</v>
      </c>
      <c r="O177" s="13" t="n">
        <v>12.06630137</v>
      </c>
      <c r="P177" s="13" t="n">
        <v>10.08219178</v>
      </c>
      <c r="Q177" s="13" t="n">
        <v>12.38450704</v>
      </c>
      <c r="R177" s="13" t="n">
        <v>10.52252747</v>
      </c>
      <c r="S177" s="13" t="n">
        <v>10.71680912</v>
      </c>
      <c r="T177" s="13" t="n">
        <v>9.066942149</v>
      </c>
      <c r="U177" s="13" t="n">
        <v>20.96033058</v>
      </c>
      <c r="V177" s="13" t="n">
        <v>7.871349862</v>
      </c>
      <c r="W177" s="13" t="n">
        <v>18.83887324</v>
      </c>
      <c r="X177" s="13" t="n">
        <v>21.61039755</v>
      </c>
      <c r="Y177" s="13" t="n">
        <v>23.15042017</v>
      </c>
      <c r="Z177" s="13" t="n">
        <v>9.09260274</v>
      </c>
      <c r="AA177" s="13" t="n">
        <v>18.7694864048338</v>
      </c>
      <c r="AB177" s="13" t="n">
        <v>8.04</v>
      </c>
      <c r="AC177" s="13" t="n">
        <v>19.4484679665738</v>
      </c>
      <c r="AD177" s="13" t="n">
        <v>9.68131868131868</v>
      </c>
      <c r="AE177" s="13" t="n">
        <v>13.38100559</v>
      </c>
      <c r="AF177" s="13" t="n">
        <v>14.1675977653631</v>
      </c>
      <c r="AG177" s="13" t="n">
        <v>13.8</v>
      </c>
      <c r="AH177" s="13" t="n">
        <v>5.750424929</v>
      </c>
      <c r="AI177" s="13" t="n">
        <v>21.81726027</v>
      </c>
      <c r="AJ177" s="13" t="n">
        <v>4.81260997067449</v>
      </c>
      <c r="AK177" s="13" t="n">
        <v>18.59497207</v>
      </c>
      <c r="AL177" s="13" t="n">
        <v>12.42713415</v>
      </c>
      <c r="AM177" s="13" t="n">
        <v>15.96713</v>
      </c>
      <c r="AN177" s="13" t="n">
        <v>13.03609</v>
      </c>
      <c r="AO177" s="13" t="n">
        <v>5.972099</v>
      </c>
      <c r="AP177" s="13" t="n">
        <v>18.42995</v>
      </c>
      <c r="AQ177" s="13" t="n">
        <v>19.5509749303621</v>
      </c>
      <c r="AR177" s="13" t="n">
        <v>24.43026706</v>
      </c>
      <c r="AS177" s="13" t="n">
        <v>24.38739726</v>
      </c>
    </row>
    <row r="178" customFormat="false" ht="15" hidden="false" customHeight="false" outlineLevel="0" collapsed="false">
      <c r="A178" s="2" t="n">
        <v>2003</v>
      </c>
      <c r="B178" s="13" t="n">
        <v>10.13939394</v>
      </c>
      <c r="C178" s="13" t="n">
        <v>12.2771978</v>
      </c>
      <c r="D178" s="13" t="n">
        <v>21.07692308</v>
      </c>
      <c r="E178" s="13" t="n">
        <v>3.360456274</v>
      </c>
      <c r="F178" s="13" t="n">
        <v>18.85497238</v>
      </c>
      <c r="G178" s="13" t="n">
        <v>11.25988372</v>
      </c>
      <c r="H178" s="13" t="n">
        <v>9.537396122</v>
      </c>
      <c r="I178" s="13" t="n">
        <v>14.61753425</v>
      </c>
      <c r="J178" s="13" t="n">
        <v>19.00027624</v>
      </c>
      <c r="K178" s="13" t="n">
        <v>11.0184573</v>
      </c>
      <c r="L178" s="13" t="n">
        <v>10.61178082</v>
      </c>
      <c r="M178" s="13" t="n">
        <v>11.55276243</v>
      </c>
      <c r="N178" s="13" t="n">
        <v>18.05893855</v>
      </c>
      <c r="O178" s="13" t="n">
        <v>12.2290411</v>
      </c>
      <c r="P178" s="13" t="n">
        <v>10.20657534</v>
      </c>
      <c r="Q178" s="13" t="n">
        <v>12.3261236</v>
      </c>
      <c r="R178" s="13" t="n">
        <v>10.8046832</v>
      </c>
      <c r="S178" s="13" t="n">
        <v>11.02711864</v>
      </c>
      <c r="T178" s="13" t="n">
        <v>9.340659341</v>
      </c>
      <c r="U178" s="13" t="n">
        <v>20.74481793</v>
      </c>
      <c r="V178" s="13" t="n">
        <v>7.931868132</v>
      </c>
      <c r="W178" s="13" t="n">
        <v>19.47071823</v>
      </c>
      <c r="X178" s="13" t="n">
        <v>22.25802817</v>
      </c>
      <c r="Y178" s="13" t="n">
        <v>23.41666667</v>
      </c>
      <c r="Z178" s="13" t="n">
        <v>8.950558659</v>
      </c>
      <c r="AA178" s="13" t="n">
        <v>18.7228013029316</v>
      </c>
      <c r="AB178" s="13" t="n">
        <v>8.22630137</v>
      </c>
      <c r="AC178" s="13" t="n">
        <v>19.2279411764706</v>
      </c>
      <c r="AD178" s="13" t="n">
        <v>9.51225626740948</v>
      </c>
      <c r="AE178" s="13" t="n">
        <v>14.1773743</v>
      </c>
      <c r="AF178" s="13" t="n">
        <v>14.1329639889197</v>
      </c>
      <c r="AG178" s="13" t="n">
        <v>14.5</v>
      </c>
      <c r="AH178" s="13" t="n">
        <v>6.630726257</v>
      </c>
      <c r="AI178" s="13" t="n">
        <v>22.92493151</v>
      </c>
      <c r="AJ178" s="13" t="n">
        <v>5.42589285714286</v>
      </c>
      <c r="AK178" s="13" t="n">
        <v>19.67949438</v>
      </c>
      <c r="AL178" s="13" t="n">
        <v>12.13323263</v>
      </c>
      <c r="AM178" s="13" t="n">
        <v>15.63521</v>
      </c>
      <c r="AN178" s="13" t="n">
        <v>12.70771</v>
      </c>
      <c r="AO178" s="13" t="n">
        <v>6.242737</v>
      </c>
      <c r="AP178" s="13" t="n">
        <v>19.43709</v>
      </c>
      <c r="AQ178" s="13" t="n">
        <v>20.6563535911602</v>
      </c>
      <c r="AR178" s="13" t="n">
        <v>24.690625</v>
      </c>
      <c r="AS178" s="13" t="n">
        <v>24.45835616</v>
      </c>
    </row>
    <row r="179" customFormat="false" ht="15" hidden="false" customHeight="false" outlineLevel="0" collapsed="false">
      <c r="A179" s="2" t="n">
        <v>2004</v>
      </c>
      <c r="B179" s="13" t="n">
        <v>10.1869258</v>
      </c>
      <c r="C179" s="13" t="n">
        <v>11.90547945</v>
      </c>
      <c r="D179" s="13" t="n">
        <v>20.94264706</v>
      </c>
      <c r="E179" s="13" t="n">
        <v>5.317318436</v>
      </c>
      <c r="F179" s="13" t="n">
        <v>18.69834254</v>
      </c>
      <c r="G179" s="13" t="n">
        <v>11.55027778</v>
      </c>
      <c r="H179" s="13" t="n">
        <v>8.966574586</v>
      </c>
      <c r="I179" s="13" t="n">
        <v>14.39863388</v>
      </c>
      <c r="J179" s="13" t="n">
        <v>18.90328767</v>
      </c>
      <c r="K179" s="13" t="n">
        <v>10.97603306</v>
      </c>
      <c r="L179" s="13" t="n">
        <v>10.01079545</v>
      </c>
      <c r="M179" s="13" t="n">
        <v>11.72923497</v>
      </c>
      <c r="N179" s="13" t="n">
        <v>18.24515235</v>
      </c>
      <c r="O179" s="13" t="n">
        <v>12.42404372</v>
      </c>
      <c r="P179" s="13" t="n">
        <v>10.17677596</v>
      </c>
      <c r="Q179" s="13" t="n">
        <v>12.35083333</v>
      </c>
      <c r="R179" s="13" t="n">
        <v>10.1230137</v>
      </c>
      <c r="S179" s="13" t="n">
        <v>10.49402985</v>
      </c>
      <c r="T179" s="13" t="n">
        <v>9.45441989</v>
      </c>
      <c r="U179" s="13" t="n">
        <v>20.69460227</v>
      </c>
      <c r="V179" s="13" t="n">
        <v>7.514404432</v>
      </c>
      <c r="W179" s="13" t="n">
        <v>18.96284153</v>
      </c>
      <c r="X179" s="13" t="n">
        <v>21.61320225</v>
      </c>
      <c r="Y179" s="13" t="n">
        <v>23.28833819</v>
      </c>
      <c r="Z179" s="13" t="n">
        <v>8.34726776</v>
      </c>
      <c r="AA179" s="13" t="n">
        <v>19.6231454005935</v>
      </c>
      <c r="AB179" s="13" t="n">
        <v>7.916208791</v>
      </c>
      <c r="AC179" s="13" t="n">
        <v>19.4627450980392</v>
      </c>
      <c r="AD179" s="13" t="n">
        <v>9.23205479452055</v>
      </c>
      <c r="AE179" s="13" t="n">
        <v>13.88333333</v>
      </c>
      <c r="AF179" s="13" t="n">
        <v>14.3426966292135</v>
      </c>
      <c r="AG179" s="13" t="n">
        <v>13.9</v>
      </c>
      <c r="AH179" s="13" t="n">
        <v>6.359883721</v>
      </c>
      <c r="AI179" s="13" t="n">
        <v>22.14918033</v>
      </c>
      <c r="AJ179" s="13" t="n">
        <v>5.49088145896657</v>
      </c>
      <c r="AK179" s="13" t="n">
        <v>19.07932961</v>
      </c>
      <c r="AL179" s="13" t="n">
        <v>11.91625767</v>
      </c>
      <c r="AM179" s="13" t="n">
        <v>15.73352</v>
      </c>
      <c r="AN179" s="13" t="n">
        <v>12.96409</v>
      </c>
      <c r="AO179" s="13" t="n">
        <v>6.313187</v>
      </c>
      <c r="AP179" s="13" t="n">
        <v>19.02956</v>
      </c>
      <c r="AQ179" s="13" t="n">
        <v>19.7565217391304</v>
      </c>
      <c r="AR179" s="13" t="n">
        <v>24.17663818</v>
      </c>
      <c r="AS179" s="13" t="n">
        <v>24.7657277</v>
      </c>
    </row>
    <row r="180" customFormat="false" ht="15" hidden="false" customHeight="false" outlineLevel="0" collapsed="false">
      <c r="A180" s="2" t="n">
        <v>2005</v>
      </c>
      <c r="B180" s="13" t="n">
        <v>10.20035842</v>
      </c>
      <c r="C180" s="13" t="n">
        <v>11.45534247</v>
      </c>
      <c r="D180" s="13" t="n">
        <v>22.4625731</v>
      </c>
      <c r="E180" s="13" t="n">
        <v>5.244044321</v>
      </c>
      <c r="F180" s="13" t="n">
        <v>19.89691877</v>
      </c>
      <c r="G180" s="13" t="n">
        <v>11.77264957</v>
      </c>
      <c r="H180" s="13" t="n">
        <v>9.798319328</v>
      </c>
      <c r="I180" s="13" t="n">
        <v>14.20384615</v>
      </c>
      <c r="J180" s="13" t="n">
        <v>19.13653846</v>
      </c>
      <c r="K180" s="13" t="n">
        <v>11.34258242</v>
      </c>
      <c r="L180" s="13" t="n">
        <v>10.70985915</v>
      </c>
      <c r="M180" s="13" t="n">
        <v>12.05151515</v>
      </c>
      <c r="N180" s="13" t="n">
        <v>18.49530387</v>
      </c>
      <c r="O180" s="13" t="n">
        <v>12.41643836</v>
      </c>
      <c r="P180" s="13" t="n">
        <v>10.62335165</v>
      </c>
      <c r="Q180" s="13" t="n">
        <v>12.70501393</v>
      </c>
      <c r="R180" s="13" t="n">
        <v>10.35619835</v>
      </c>
      <c r="S180" s="13" t="n">
        <v>10.94122807</v>
      </c>
      <c r="T180" s="13" t="n">
        <v>9.704683196</v>
      </c>
      <c r="U180" s="13" t="n">
        <v>21.27293447</v>
      </c>
      <c r="V180" s="13" t="n">
        <v>8.001923077</v>
      </c>
      <c r="W180" s="13" t="n">
        <v>20.10983146</v>
      </c>
      <c r="X180" s="13" t="n">
        <v>22.52479109</v>
      </c>
      <c r="Y180" s="13" t="n">
        <v>23.69541547</v>
      </c>
      <c r="Z180" s="13" t="n">
        <v>9.260821918</v>
      </c>
      <c r="AA180" s="13" t="n">
        <v>20.2384615384615</v>
      </c>
      <c r="AB180" s="13" t="n">
        <v>8.03454039</v>
      </c>
      <c r="AC180" s="13" t="n">
        <v>19.8032448377581</v>
      </c>
      <c r="AD180" s="13" t="n">
        <v>9.92016574585635</v>
      </c>
      <c r="AE180" s="13" t="n">
        <v>13.9741573</v>
      </c>
      <c r="AF180" s="13" t="n">
        <v>13.9465838509317</v>
      </c>
      <c r="AG180" s="13" t="n">
        <v>14.1</v>
      </c>
      <c r="AH180" s="13" t="n">
        <v>6.362146893</v>
      </c>
      <c r="AI180" s="13" t="n">
        <v>22.7090411</v>
      </c>
      <c r="AJ180" s="13" t="n">
        <v>5.3508875739645</v>
      </c>
      <c r="AK180" s="13" t="n">
        <v>18.97027778</v>
      </c>
      <c r="AL180" s="13" t="n">
        <v>12.45821326</v>
      </c>
      <c r="AM180" s="13" t="n">
        <v>16.18283</v>
      </c>
      <c r="AN180" s="13" t="n">
        <v>13.39917</v>
      </c>
      <c r="AO180" s="13" t="n">
        <v>6.488187</v>
      </c>
      <c r="AP180" s="13" t="n">
        <v>20.09171</v>
      </c>
      <c r="AQ180" s="13" t="n">
        <v>20.6904153354633</v>
      </c>
      <c r="AR180" s="13" t="n">
        <v>24.75324675</v>
      </c>
      <c r="AS180" s="13" t="n">
        <v>24.7657277</v>
      </c>
    </row>
    <row r="181" customFormat="false" ht="15" hidden="false" customHeight="false" outlineLevel="0" collapsed="false">
      <c r="A181" s="2" t="n">
        <v>2006</v>
      </c>
      <c r="B181" s="13" t="n">
        <v>9.737579618</v>
      </c>
      <c r="C181" s="13" t="n">
        <v>11.77728532</v>
      </c>
      <c r="D181" s="13" t="n">
        <v>21.16752874</v>
      </c>
      <c r="E181" s="13" t="n">
        <v>4.717630854</v>
      </c>
      <c r="F181" s="13" t="n">
        <v>18.38611898</v>
      </c>
      <c r="G181" s="13" t="n">
        <v>11.44509804</v>
      </c>
      <c r="H181" s="13" t="n">
        <v>8.793841642</v>
      </c>
      <c r="I181" s="13" t="n">
        <v>14.51424658</v>
      </c>
      <c r="J181" s="13" t="n">
        <v>18.84285714</v>
      </c>
      <c r="K181" s="13" t="n">
        <v>10.80821114</v>
      </c>
      <c r="L181" s="13" t="n">
        <v>9.954269972</v>
      </c>
      <c r="M181" s="13" t="n">
        <v>11.64532967</v>
      </c>
      <c r="N181" s="13" t="n">
        <v>17.95628571</v>
      </c>
      <c r="O181" s="13" t="n">
        <v>12.33123288</v>
      </c>
      <c r="P181" s="13" t="n">
        <v>9.32605042</v>
      </c>
      <c r="Q181" s="13" t="n">
        <v>12.33457143</v>
      </c>
      <c r="R181" s="13" t="n">
        <v>10.08219178</v>
      </c>
      <c r="S181" s="13" t="n">
        <v>10.80384615</v>
      </c>
      <c r="T181" s="13" t="n">
        <v>9.332782369</v>
      </c>
      <c r="U181" s="13" t="n">
        <v>20.8260745</v>
      </c>
      <c r="V181" s="13" t="n">
        <v>7.092857143</v>
      </c>
      <c r="W181" s="13" t="n">
        <v>18.66694915</v>
      </c>
      <c r="X181" s="13" t="n">
        <v>22.36202532</v>
      </c>
      <c r="Y181" s="13" t="n">
        <v>23.05234899</v>
      </c>
      <c r="Z181" s="13" t="n">
        <v>8.430193906</v>
      </c>
      <c r="AA181" s="13" t="n">
        <v>19.3</v>
      </c>
      <c r="AB181" s="13" t="n">
        <v>7.677207977</v>
      </c>
      <c r="AC181" s="13" t="n">
        <v>18.4485795454545</v>
      </c>
      <c r="AD181" s="13" t="n">
        <v>8.97397260273973</v>
      </c>
      <c r="AE181" s="13" t="n">
        <v>14.29303621</v>
      </c>
      <c r="AF181" s="13" t="n">
        <v>14.2763803680982</v>
      </c>
      <c r="AG181" s="13" t="n">
        <v>14</v>
      </c>
      <c r="AH181" s="13" t="n">
        <v>5.731284916</v>
      </c>
      <c r="AI181" s="13" t="n">
        <v>22.17342466</v>
      </c>
      <c r="AJ181" s="13" t="n">
        <v>5.01964285714287</v>
      </c>
      <c r="AK181" s="13" t="n">
        <v>18.92713415</v>
      </c>
      <c r="AL181" s="13" t="n">
        <v>11.7915942</v>
      </c>
      <c r="AM181" s="13" t="n">
        <v>15.93454</v>
      </c>
      <c r="AN181" s="13" t="n">
        <v>12.77954</v>
      </c>
      <c r="AO181" s="13" t="n">
        <v>5.838504</v>
      </c>
      <c r="AP181" s="13" t="n">
        <v>18.30687</v>
      </c>
      <c r="AQ181" s="13" t="n">
        <v>19.7217514124294</v>
      </c>
      <c r="AR181" s="13" t="n">
        <v>24.01306818</v>
      </c>
      <c r="AS181" s="13" t="n">
        <v>24.81449275</v>
      </c>
    </row>
    <row r="183" customFormat="false" ht="15" hidden="false" customHeight="false" outlineLevel="0" collapsed="false">
      <c r="A183" s="2" t="s">
        <v>107</v>
      </c>
      <c r="B183" s="14" t="n">
        <v>10.0386400528286</v>
      </c>
      <c r="C183" s="14" t="n">
        <v>11.9239008842857</v>
      </c>
      <c r="D183" s="14" t="n">
        <v>20.7977550062857</v>
      </c>
      <c r="E183" s="14" t="n">
        <v>4.71871598762857</v>
      </c>
      <c r="F183" s="14" t="n">
        <v>18.7009578914286</v>
      </c>
      <c r="G183" s="14" t="n">
        <v>11.4442891545714</v>
      </c>
      <c r="H183" s="14" t="n">
        <v>9.1665000056</v>
      </c>
      <c r="I183" s="14" t="n">
        <v>14.2679854957143</v>
      </c>
      <c r="J183" s="14" t="n">
        <v>18.2939159528571</v>
      </c>
      <c r="K183" s="14" t="n">
        <v>10.9375575591429</v>
      </c>
      <c r="L183" s="14" t="n">
        <v>10.4724341369429</v>
      </c>
      <c r="M183" s="14" t="n">
        <v>11.6609287208571</v>
      </c>
      <c r="N183" s="14" t="n">
        <v>18.1472231077143</v>
      </c>
      <c r="O183" s="14" t="n">
        <v>12.1470491825714</v>
      </c>
      <c r="P183" s="14" t="n">
        <v>9.80151424108572</v>
      </c>
      <c r="Q183" s="14" t="n">
        <v>12.4196062545714</v>
      </c>
      <c r="R183" s="14" t="n">
        <v>10.3268738070286</v>
      </c>
      <c r="S183" s="14" t="n">
        <v>10.8873511762571</v>
      </c>
      <c r="T183" s="14" t="n">
        <v>9.39687923857143</v>
      </c>
      <c r="U183" s="14" t="n">
        <v>20.809012852</v>
      </c>
      <c r="V183" s="14" t="n">
        <v>7.77993492777143</v>
      </c>
      <c r="W183" s="14" t="n">
        <v>19.7206501625714</v>
      </c>
      <c r="X183" s="14" t="n">
        <v>21.9295561971429</v>
      </c>
      <c r="Y183" s="14" t="n">
        <v>23.3346037411429</v>
      </c>
      <c r="Z183" s="14" t="n">
        <v>8.72827490528572</v>
      </c>
      <c r="AA183" s="14" t="n">
        <v>19.3742897949803</v>
      </c>
      <c r="AB183" s="14" t="n">
        <v>8.37560898988571</v>
      </c>
      <c r="AC183" s="14" t="n">
        <v>18.878724798108</v>
      </c>
      <c r="AD183" s="14" t="n">
        <v>9.25306026400253</v>
      </c>
      <c r="AE183" s="14" t="n">
        <v>13.637202844</v>
      </c>
      <c r="AF183" s="14" t="n">
        <v>13.6971673134721</v>
      </c>
      <c r="AG183" s="14" t="n">
        <v>13.6828571428571</v>
      </c>
      <c r="AH183" s="14" t="n">
        <v>6.49756854734286</v>
      </c>
      <c r="AI183" s="14" t="n">
        <v>22.2674898534286</v>
      </c>
      <c r="AJ183" s="14" t="n">
        <v>4.90697710614911</v>
      </c>
      <c r="AK183" s="14" t="n">
        <v>19.434899118</v>
      </c>
      <c r="AL183" s="14" t="n">
        <v>12.0692674434286</v>
      </c>
      <c r="AM183" s="14" t="n">
        <v>15.7982751428571</v>
      </c>
      <c r="AN183" s="14" t="n">
        <v>12.5746331428571</v>
      </c>
      <c r="AO183" s="14" t="n">
        <v>6.13595225714286</v>
      </c>
      <c r="AP183" s="14" t="n">
        <v>19.5256477142857</v>
      </c>
      <c r="AQ183" s="14" t="n">
        <v>20.350450836962</v>
      </c>
      <c r="AR183" s="14" t="n">
        <v>24.228891548</v>
      </c>
      <c r="AS183" s="14" t="n">
        <v>24.2216808665714</v>
      </c>
      <c r="AT183" s="2" t="s">
        <v>108</v>
      </c>
    </row>
    <row r="184" customFormat="false" ht="15" hidden="false" customHeight="false" outlineLevel="0" collapsed="false">
      <c r="A184" s="2" t="s">
        <v>109</v>
      </c>
      <c r="B184" s="14" t="n">
        <v>0.483571485885984</v>
      </c>
      <c r="C184" s="14" t="n">
        <v>0.572964602209392</v>
      </c>
      <c r="D184" s="14" t="n">
        <v>0.652885271334494</v>
      </c>
      <c r="E184" s="14" t="n">
        <v>0.585671939679484</v>
      </c>
      <c r="F184" s="14" t="n">
        <v>0.927293472327142</v>
      </c>
      <c r="G184" s="14" t="n">
        <v>0.282915808762639</v>
      </c>
      <c r="H184" s="14" t="n">
        <v>0.436609501061907</v>
      </c>
      <c r="I184" s="14" t="n">
        <v>0.345529284563164</v>
      </c>
      <c r="J184" s="14" t="n">
        <v>0.4924735726024</v>
      </c>
      <c r="K184" s="14" t="n">
        <v>0.466037416773185</v>
      </c>
      <c r="L184" s="14" t="n">
        <v>0.470572830773663</v>
      </c>
      <c r="M184" s="14" t="n">
        <v>0.313724925022404</v>
      </c>
      <c r="N184" s="14" t="n">
        <v>0.579870771269565</v>
      </c>
      <c r="O184" s="14" t="n">
        <v>0.706308282607556</v>
      </c>
      <c r="P184" s="14" t="n">
        <v>0.439791807877272</v>
      </c>
      <c r="Q184" s="14" t="n">
        <v>0.438827067681973</v>
      </c>
      <c r="R184" s="14" t="n">
        <v>0.503573245912665</v>
      </c>
      <c r="S184" s="14" t="n">
        <v>0.48930149568603</v>
      </c>
      <c r="T184" s="14" t="n">
        <v>0.458221081069406</v>
      </c>
      <c r="U184" s="14" t="n">
        <v>0.364488682350523</v>
      </c>
      <c r="V184" s="14" t="n">
        <v>0.493266418077388</v>
      </c>
      <c r="W184" s="14" t="n">
        <v>1.0585458144084</v>
      </c>
      <c r="X184" s="14" t="n">
        <v>0.617976833986096</v>
      </c>
      <c r="Y184" s="14" t="n">
        <v>0.41205699501598</v>
      </c>
      <c r="Z184" s="14" t="n">
        <v>0.481076505432413</v>
      </c>
      <c r="AA184" s="14" t="n">
        <v>1.03025975241787</v>
      </c>
      <c r="AB184" s="14" t="n">
        <v>0.500619690316547</v>
      </c>
      <c r="AC184" s="14" t="n">
        <v>0.53178263596496</v>
      </c>
      <c r="AD184" s="14" t="n">
        <v>0.387684737109702</v>
      </c>
      <c r="AE184" s="14" t="n">
        <v>0.650925361318905</v>
      </c>
      <c r="AF184" s="14" t="n">
        <v>0.59724807935412</v>
      </c>
      <c r="AG184" s="14" t="n">
        <v>0.360135362039882</v>
      </c>
      <c r="AH184" s="14" t="n">
        <v>0.534973013570162</v>
      </c>
      <c r="AI184" s="14" t="n">
        <v>0.472137493172024</v>
      </c>
      <c r="AJ184" s="14" t="n">
        <v>0.594321581479913</v>
      </c>
      <c r="AK184" s="14" t="n">
        <v>0.567188346713253</v>
      </c>
      <c r="AL184" s="14" t="n">
        <v>0.300535764849855</v>
      </c>
      <c r="AM184" s="14" t="n">
        <v>0.317003032453221</v>
      </c>
      <c r="AN184" s="14" t="n">
        <v>0.416186740042124</v>
      </c>
      <c r="AO184" s="14" t="n">
        <v>0.528578769129643</v>
      </c>
      <c r="AP184" s="14" t="n">
        <v>1.24387904937381</v>
      </c>
      <c r="AQ184" s="14" t="n">
        <v>0.966275623086072</v>
      </c>
      <c r="AR184" s="14" t="n">
        <v>0.464519350630061</v>
      </c>
      <c r="AS184" s="14" t="n">
        <v>0.385151775297725</v>
      </c>
      <c r="AT184" s="2" t="s">
        <v>110</v>
      </c>
    </row>
    <row r="185" customFormat="false" ht="15" hidden="false" customHeight="false" outlineLevel="0" collapsed="false">
      <c r="A185" s="2" t="s">
        <v>93</v>
      </c>
      <c r="B185" s="14" t="n">
        <v>-0.523797500028012</v>
      </c>
      <c r="C185" s="14" t="n">
        <v>-1.24053752464986</v>
      </c>
      <c r="D185" s="14" t="n">
        <v>2.60888763193277</v>
      </c>
      <c r="E185" s="14" t="n">
        <v>0.140039867310925</v>
      </c>
      <c r="F185" s="14" t="n">
        <v>3.17058134369748</v>
      </c>
      <c r="G185" s="14" t="n">
        <v>0.333319374509804</v>
      </c>
      <c r="H185" s="14" t="n">
        <v>0.020463019607844</v>
      </c>
      <c r="I185" s="14" t="n">
        <v>1.57934187422969</v>
      </c>
      <c r="J185" s="14" t="n">
        <v>3.06031060784314</v>
      </c>
      <c r="K185" s="14" t="n">
        <v>0.812373086554623</v>
      </c>
      <c r="L185" s="14" t="n">
        <v>-0.979827379495797</v>
      </c>
      <c r="M185" s="14" t="n">
        <v>0.320794919607844</v>
      </c>
      <c r="N185" s="14" t="n">
        <v>-0.48596987226891</v>
      </c>
      <c r="O185" s="14" t="n">
        <v>-0.313928945378151</v>
      </c>
      <c r="P185" s="14" t="n">
        <v>0.12362319669468</v>
      </c>
      <c r="Q185" s="14" t="n">
        <v>-1.16604642997199</v>
      </c>
      <c r="R185" s="14" t="n">
        <v>1.17071437028011</v>
      </c>
      <c r="S185" s="14" t="n">
        <v>0.845346067450979</v>
      </c>
      <c r="T185" s="14" t="n">
        <v>0.612237458067227</v>
      </c>
      <c r="U185" s="14" t="n">
        <v>-0.35618895518207</v>
      </c>
      <c r="V185" s="14" t="n">
        <v>-0.431210849243698</v>
      </c>
      <c r="W185" s="14" t="n">
        <v>1.16978907254902</v>
      </c>
      <c r="X185" s="14" t="n">
        <v>0.71140428739496</v>
      </c>
      <c r="Y185" s="14" t="n">
        <v>0.601173234733893</v>
      </c>
      <c r="Z185" s="14" t="n">
        <v>-0.862337442885153</v>
      </c>
      <c r="AA185" s="14" t="n">
        <v>-0.251279604828314</v>
      </c>
      <c r="AB185" s="14" t="n">
        <v>-2.53820765602241</v>
      </c>
      <c r="AC185" s="14" t="n">
        <v>2.42584400205997</v>
      </c>
      <c r="AD185" s="14" t="n">
        <v>0.916437175216851</v>
      </c>
      <c r="AE185" s="14" t="n">
        <v>2.61458230980392</v>
      </c>
      <c r="AF185" s="14" t="n">
        <v>1.06202799288068</v>
      </c>
      <c r="AG185" s="14" t="n">
        <v>2.02801120448179</v>
      </c>
      <c r="AH185" s="14" t="n">
        <v>-2.32321051792717</v>
      </c>
      <c r="AI185" s="14" t="n">
        <v>1.27995231820728</v>
      </c>
      <c r="AJ185" s="14" t="n">
        <v>1.08432944136611</v>
      </c>
      <c r="AK185" s="14" t="n">
        <v>-0.50819286414566</v>
      </c>
      <c r="AL185" s="14" t="n">
        <v>0.309509405322129</v>
      </c>
      <c r="AM185" s="14" t="n">
        <v>1.15366610644258</v>
      </c>
      <c r="AN185" s="14" t="n">
        <v>2.18671428571429</v>
      </c>
      <c r="AO185" s="14" t="n">
        <v>0.651548599439776</v>
      </c>
      <c r="AP185" s="14" t="n">
        <v>-1.02716554621849</v>
      </c>
      <c r="AQ185" s="14" t="n">
        <v>0.506460796680034</v>
      </c>
      <c r="AR185" s="14" t="n">
        <v>1.25989846442577</v>
      </c>
      <c r="AS185" s="14" t="n">
        <v>2.13966941596639</v>
      </c>
      <c r="AT185" s="2" t="s">
        <v>111</v>
      </c>
    </row>
    <row r="186" customFormat="false" ht="15" hidden="false" customHeight="false" outlineLevel="0" collapsed="false">
      <c r="A186" s="2" t="s">
        <v>112</v>
      </c>
      <c r="B186" s="2" t="n">
        <v>1</v>
      </c>
      <c r="C186" s="2" t="n">
        <v>2</v>
      </c>
      <c r="D186" s="2" t="n">
        <v>3</v>
      </c>
      <c r="E186" s="2" t="n">
        <v>4</v>
      </c>
      <c r="F186" s="2" t="n">
        <v>5</v>
      </c>
      <c r="G186" s="2" t="n">
        <v>6</v>
      </c>
      <c r="H186" s="2" t="n">
        <v>7</v>
      </c>
      <c r="I186" s="2" t="n">
        <v>8</v>
      </c>
      <c r="J186" s="2" t="n">
        <v>9</v>
      </c>
      <c r="K186" s="2" t="n">
        <v>10</v>
      </c>
      <c r="L186" s="2" t="n">
        <v>11</v>
      </c>
      <c r="M186" s="2" t="n">
        <v>12</v>
      </c>
      <c r="N186" s="2" t="n">
        <v>13</v>
      </c>
      <c r="O186" s="2" t="n">
        <v>14</v>
      </c>
      <c r="P186" s="2" t="n">
        <v>15</v>
      </c>
      <c r="Q186" s="2" t="n">
        <v>16</v>
      </c>
      <c r="R186" s="2" t="n">
        <v>17</v>
      </c>
      <c r="S186" s="2" t="n">
        <v>18</v>
      </c>
      <c r="T186" s="2" t="n">
        <v>19</v>
      </c>
      <c r="U186" s="2" t="n">
        <v>20</v>
      </c>
      <c r="V186" s="2" t="n">
        <v>21</v>
      </c>
      <c r="W186" s="2" t="n">
        <v>22</v>
      </c>
      <c r="X186" s="2" t="n">
        <v>23</v>
      </c>
      <c r="Y186" s="2" t="n">
        <v>24</v>
      </c>
      <c r="Z186" s="2" t="n">
        <v>25</v>
      </c>
      <c r="AA186" s="2" t="n">
        <v>26</v>
      </c>
      <c r="AB186" s="2" t="n">
        <v>27</v>
      </c>
      <c r="AC186" s="2" t="n">
        <v>28</v>
      </c>
      <c r="AD186" s="2" t="n">
        <v>29</v>
      </c>
      <c r="AE186" s="2" t="n">
        <v>30</v>
      </c>
      <c r="AF186" s="2" t="n">
        <v>31</v>
      </c>
      <c r="AG186" s="2" t="n">
        <v>32</v>
      </c>
      <c r="AH186" s="2" t="n">
        <v>33</v>
      </c>
      <c r="AI186" s="2" t="n">
        <v>34</v>
      </c>
      <c r="AJ186" s="2" t="n">
        <v>35</v>
      </c>
      <c r="AK186" s="2" t="n">
        <v>36</v>
      </c>
      <c r="AL186" s="2" t="n">
        <v>37</v>
      </c>
      <c r="AM186" s="2" t="n">
        <v>38</v>
      </c>
      <c r="AN186" s="2" t="n">
        <v>39</v>
      </c>
      <c r="AO186" s="2" t="n">
        <v>40</v>
      </c>
      <c r="AP186" s="2" t="n">
        <v>41</v>
      </c>
      <c r="AQ186" s="2" t="n">
        <v>42</v>
      </c>
      <c r="AR186" s="2" t="n">
        <v>43</v>
      </c>
      <c r="AS186" s="2" t="n">
        <v>44</v>
      </c>
      <c r="AT186" s="2" t="s">
        <v>113</v>
      </c>
    </row>
    <row r="188" customFormat="false" ht="15" hidden="false" customHeight="false" outlineLevel="0" collapsed="false">
      <c r="A188" s="2" t="s">
        <v>105</v>
      </c>
      <c r="B188" s="14" t="n">
        <v>-1.6734374837535</v>
      </c>
      <c r="C188" s="14" t="n">
        <v>1.42576027170868</v>
      </c>
      <c r="D188" s="14" t="n">
        <v>1.18590548711485</v>
      </c>
      <c r="E188" s="14" t="n">
        <v>4.3648306719888</v>
      </c>
      <c r="F188" s="14" t="n">
        <v>1.93136022997199</v>
      </c>
      <c r="G188" s="14" t="n">
        <v>2.26347250364146</v>
      </c>
      <c r="H188" s="14" t="n">
        <v>0.0758799361344555</v>
      </c>
      <c r="I188" s="14" t="n">
        <v>0.478638620448181</v>
      </c>
      <c r="J188" s="14" t="n">
        <v>3.20663286694678</v>
      </c>
      <c r="K188" s="14" t="n">
        <v>-0.480694373669466</v>
      </c>
      <c r="L188" s="14" t="n">
        <v>3.70303478767507</v>
      </c>
      <c r="M188" s="14" t="n">
        <v>3.54231056022409</v>
      </c>
      <c r="N188" s="14" t="n">
        <v>1.09699835742297</v>
      </c>
      <c r="O188" s="14" t="n">
        <v>0.249009517366946</v>
      </c>
      <c r="P188" s="14" t="n">
        <v>-0.442726608403361</v>
      </c>
      <c r="Q188" s="14" t="n">
        <v>3.21534608627451</v>
      </c>
      <c r="R188" s="14" t="n">
        <v>2.74843480728291</v>
      </c>
      <c r="S188" s="14" t="n">
        <v>3.19428845042017</v>
      </c>
      <c r="T188" s="14" t="n">
        <v>1.76538084229692</v>
      </c>
      <c r="U188" s="14" t="n">
        <v>3.48347478207283</v>
      </c>
      <c r="V188" s="14" t="n">
        <v>3.73478675546219</v>
      </c>
      <c r="W188" s="14" t="n">
        <v>0.909919926050417</v>
      </c>
      <c r="X188" s="14" t="n">
        <v>1.40854460112045</v>
      </c>
      <c r="Y188" s="14" t="n">
        <v>2.42339192661064</v>
      </c>
      <c r="Z188" s="14" t="n">
        <v>-1.50941590840336</v>
      </c>
      <c r="AA188" s="14" t="n">
        <v>1.09610600314688</v>
      </c>
      <c r="AB188" s="14" t="n">
        <v>1.29159870616246</v>
      </c>
      <c r="AC188" s="14" t="n">
        <v>-0.13868860805782</v>
      </c>
      <c r="AD188" s="14" t="n">
        <v>0.980585656069987</v>
      </c>
      <c r="AE188" s="14" t="n">
        <v>1.82953029971989</v>
      </c>
      <c r="AF188" s="14" t="n">
        <v>0.233489023497608</v>
      </c>
      <c r="AG188" s="14" t="n">
        <v>1.63585434173669</v>
      </c>
      <c r="AH188" s="14" t="n">
        <v>2.18285461568627</v>
      </c>
      <c r="AI188" s="14" t="n">
        <v>0.223061343137253</v>
      </c>
      <c r="AJ188" s="14" t="n">
        <v>0.983411403735083</v>
      </c>
      <c r="AK188" s="14" t="n">
        <v>2.22381072492997</v>
      </c>
      <c r="AL188" s="14" t="n">
        <v>2.42596920308123</v>
      </c>
      <c r="AM188" s="14" t="n">
        <v>4.71375602240897</v>
      </c>
      <c r="AN188" s="14" t="n">
        <v>4.25764705882353</v>
      </c>
      <c r="AO188" s="14" t="n">
        <v>1.46440784313726</v>
      </c>
      <c r="AP188" s="14" t="n">
        <v>-1.70819803921569</v>
      </c>
      <c r="AQ188" s="14" t="n">
        <v>2.15966491891118</v>
      </c>
      <c r="AR188" s="14" t="n">
        <v>1.25569058823529</v>
      </c>
      <c r="AS188" s="14" t="n">
        <v>0.75438798767507</v>
      </c>
      <c r="AT188" s="2" t="s">
        <v>106</v>
      </c>
    </row>
    <row r="189" customFormat="false" ht="15" hidden="false" customHeight="false" outlineLevel="0" collapsed="false">
      <c r="A189" s="2" t="s">
        <v>103</v>
      </c>
      <c r="B189" s="14" t="n">
        <v>0.884031356104173</v>
      </c>
      <c r="C189" s="14" t="n">
        <v>0.811552148017014</v>
      </c>
      <c r="D189" s="14" t="n">
        <v>0.612175314229475</v>
      </c>
      <c r="E189" s="14" t="n">
        <v>0.824752273695984</v>
      </c>
      <c r="F189" s="14" t="n">
        <v>0.826169877749966</v>
      </c>
      <c r="G189" s="14" t="n">
        <v>0.389683335774492</v>
      </c>
      <c r="H189" s="14" t="n">
        <v>0.409551947949373</v>
      </c>
      <c r="I189" s="14" t="n">
        <v>0.377602513167936</v>
      </c>
      <c r="J189" s="14" t="n">
        <v>0.510537275341891</v>
      </c>
      <c r="K189" s="14" t="n">
        <v>0.39111841973124</v>
      </c>
      <c r="L189" s="14" t="n">
        <v>0.585709126752652</v>
      </c>
      <c r="M189" s="14" t="n">
        <v>0.531811965616261</v>
      </c>
      <c r="N189" s="14" t="n">
        <v>0.782123807100644</v>
      </c>
      <c r="O189" s="14" t="n">
        <v>0.707328231618437</v>
      </c>
      <c r="P189" s="14" t="n">
        <v>0.539354133711362</v>
      </c>
      <c r="Q189" s="14" t="n">
        <v>0.49676450914917</v>
      </c>
      <c r="R189" s="14" t="n">
        <v>0.760541875983136</v>
      </c>
      <c r="S189" s="14" t="n">
        <v>0.735338743503594</v>
      </c>
      <c r="T189" s="14" t="n">
        <v>0.493952312321446</v>
      </c>
      <c r="U189" s="14" t="n">
        <v>0.531363701573129</v>
      </c>
      <c r="V189" s="14" t="n">
        <v>0.647975186644416</v>
      </c>
      <c r="W189" s="14" t="n">
        <v>0.76686202971202</v>
      </c>
      <c r="X189" s="14" t="n">
        <v>0.378190837074372</v>
      </c>
      <c r="Y189" s="14" t="n">
        <v>0.52072679186552</v>
      </c>
      <c r="Z189" s="14" t="n">
        <v>0.47527556321196</v>
      </c>
      <c r="AA189" s="14" t="n">
        <v>0.718940003568379</v>
      </c>
      <c r="AB189" s="14" t="n">
        <v>0.656360426523073</v>
      </c>
      <c r="AC189" s="14" t="n">
        <v>0.626789464914331</v>
      </c>
      <c r="AD189" s="14" t="n">
        <v>0.455452364955746</v>
      </c>
      <c r="AE189" s="14" t="n">
        <v>0.731676301546815</v>
      </c>
      <c r="AF189" s="14" t="n">
        <v>0.500089714935101</v>
      </c>
      <c r="AG189" s="14" t="n">
        <v>0.345122070719157</v>
      </c>
      <c r="AH189" s="14" t="n">
        <v>0.701608056340821</v>
      </c>
      <c r="AI189" s="14" t="n">
        <v>0.47470785013075</v>
      </c>
      <c r="AJ189" s="14" t="n">
        <v>0.698361584651348</v>
      </c>
      <c r="AK189" s="14" t="n">
        <v>0.613519354883661</v>
      </c>
      <c r="AL189" s="14" t="n">
        <v>0.492868068307257</v>
      </c>
      <c r="AM189" s="14" t="n">
        <v>0.642148652742357</v>
      </c>
      <c r="AN189" s="14" t="n">
        <v>0.836224356967202</v>
      </c>
      <c r="AO189" s="14" t="n">
        <v>0.834661302210099</v>
      </c>
      <c r="AP189" s="14" t="n">
        <v>0.788710496854989</v>
      </c>
      <c r="AQ189" s="14" t="n">
        <v>0.868263430508955</v>
      </c>
      <c r="AR189" s="14" t="n">
        <v>0.359039281957766</v>
      </c>
      <c r="AS189" s="14" t="n">
        <v>0.399586265271653</v>
      </c>
      <c r="AT189" s="2" t="s">
        <v>104</v>
      </c>
    </row>
    <row r="190" customFormat="false" ht="15" hidden="false" customHeight="fals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4"/>
      <c r="AM190" s="14"/>
      <c r="AN190" s="14"/>
      <c r="AO190" s="14"/>
      <c r="AP190" s="14"/>
      <c r="AQ190" s="14"/>
      <c r="AR190" s="14"/>
      <c r="AS190" s="14"/>
    </row>
    <row r="191" customFormat="false" ht="15" hidden="false" customHeight="fals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c r="Z191" s="14"/>
      <c r="AA191" s="14"/>
      <c r="AB191" s="14"/>
      <c r="AC191" s="14"/>
      <c r="AD191" s="14"/>
      <c r="AE191" s="14"/>
      <c r="AF191" s="14"/>
      <c r="AG191" s="14"/>
      <c r="AH191" s="14"/>
      <c r="AI191" s="14"/>
      <c r="AJ191" s="14"/>
      <c r="AK191" s="14"/>
      <c r="AL191" s="14"/>
      <c r="AM191" s="14"/>
      <c r="AN191" s="14"/>
      <c r="AO191" s="14"/>
      <c r="AP191" s="14"/>
      <c r="AQ191" s="14"/>
      <c r="AR191" s="14"/>
      <c r="AS191" s="14"/>
    </row>
    <row r="192" customFormat="false" ht="15" hidden="false" customHeight="false" outlineLevel="0" collapsed="false">
      <c r="A192" s="2" t="s">
        <v>114</v>
      </c>
      <c r="B192" s="14" t="n">
        <v>-0.523797500028012</v>
      </c>
      <c r="C192" s="14" t="n">
        <v>-1.24053752464986</v>
      </c>
      <c r="D192" s="14" t="n">
        <v>2.60888763193277</v>
      </c>
      <c r="E192" s="14" t="n">
        <v>0.140039867310925</v>
      </c>
      <c r="F192" s="14" t="n">
        <v>3.17058134369748</v>
      </c>
      <c r="G192" s="14" t="n">
        <v>0.333319374509804</v>
      </c>
      <c r="H192" s="14" t="n">
        <v>0.020463019607844</v>
      </c>
      <c r="I192" s="14" t="n">
        <v>1.57934187422969</v>
      </c>
      <c r="J192" s="14" t="n">
        <v>3.06031060784314</v>
      </c>
      <c r="K192" s="14" t="n">
        <v>0.812373086554623</v>
      </c>
      <c r="L192" s="14" t="n">
        <v>-0.979827379495797</v>
      </c>
      <c r="M192" s="14" t="n">
        <v>0.320794919607844</v>
      </c>
      <c r="N192" s="14" t="n">
        <v>-0.48596987226891</v>
      </c>
      <c r="O192" s="14" t="n">
        <v>-0.313928945378151</v>
      </c>
      <c r="P192" s="14" t="n">
        <v>0.12362319669468</v>
      </c>
      <c r="Q192" s="14" t="n">
        <v>-1.16604642997199</v>
      </c>
      <c r="R192" s="14" t="n">
        <v>1.17071437028011</v>
      </c>
      <c r="S192" s="14" t="n">
        <v>0.845346067450979</v>
      </c>
      <c r="T192" s="14" t="n">
        <v>0.612237458067227</v>
      </c>
      <c r="U192" s="14" t="n">
        <v>-0.35618895518207</v>
      </c>
      <c r="V192" s="14" t="n">
        <v>-0.431210849243698</v>
      </c>
      <c r="W192" s="14" t="n">
        <v>1.16978907254902</v>
      </c>
      <c r="X192" s="14" t="n">
        <v>0.71140428739496</v>
      </c>
      <c r="Y192" s="14" t="n">
        <v>0.601173234733893</v>
      </c>
      <c r="Z192" s="14" t="n">
        <v>-0.862337442885153</v>
      </c>
      <c r="AA192" s="14" t="n">
        <v>-0.251279604828314</v>
      </c>
      <c r="AB192" s="14" t="n">
        <v>-2.53820765602241</v>
      </c>
      <c r="AC192" s="14" t="n">
        <v>2.42584400205997</v>
      </c>
      <c r="AD192" s="14" t="n">
        <v>0.916437175216851</v>
      </c>
      <c r="AE192" s="14" t="n">
        <v>2.61458230980392</v>
      </c>
      <c r="AF192" s="14" t="n">
        <v>1.06202799288068</v>
      </c>
      <c r="AG192" s="14" t="n">
        <v>2.02801120448179</v>
      </c>
      <c r="AH192" s="14" t="n">
        <v>-2.32321051792717</v>
      </c>
      <c r="AI192" s="14" t="n">
        <v>1.27995231820728</v>
      </c>
      <c r="AJ192" s="14" t="n">
        <v>1.08432944136611</v>
      </c>
      <c r="AK192" s="14" t="n">
        <v>-0.50819286414566</v>
      </c>
      <c r="AL192" s="14" t="n">
        <v>0.309509405322129</v>
      </c>
      <c r="AM192" s="14" t="n">
        <v>1.15366610644258</v>
      </c>
      <c r="AN192" s="14" t="n">
        <v>2.18671428571429</v>
      </c>
      <c r="AO192" s="14" t="n">
        <v>0.651548599439776</v>
      </c>
      <c r="AP192" s="14" t="n">
        <v>-1.02716554621849</v>
      </c>
      <c r="AQ192" s="14" t="n">
        <v>0.506460796680034</v>
      </c>
      <c r="AR192" s="14" t="n">
        <v>1.25989846442577</v>
      </c>
      <c r="AS192" s="14" t="n">
        <v>2.13966941596639</v>
      </c>
      <c r="AT192" s="2" t="s">
        <v>115</v>
      </c>
    </row>
    <row r="193" customFormat="false" ht="15" hidden="false" customHeight="false" outlineLevel="0" collapsed="false">
      <c r="A193" s="2" t="s">
        <v>116</v>
      </c>
      <c r="B193" s="14" t="n">
        <v>0.483571485885984</v>
      </c>
      <c r="C193" s="14" t="n">
        <v>0.572964602209392</v>
      </c>
      <c r="D193" s="14" t="n">
        <v>0.652885271334494</v>
      </c>
      <c r="E193" s="14" t="n">
        <v>0.585671939679484</v>
      </c>
      <c r="F193" s="14" t="n">
        <v>0.927293472327142</v>
      </c>
      <c r="G193" s="14" t="n">
        <v>0.282915808762639</v>
      </c>
      <c r="H193" s="14" t="n">
        <v>0.436609501061907</v>
      </c>
      <c r="I193" s="14" t="n">
        <v>0.345529284563164</v>
      </c>
      <c r="J193" s="14" t="n">
        <v>0.4924735726024</v>
      </c>
      <c r="K193" s="14" t="n">
        <v>0.466037416773185</v>
      </c>
      <c r="L193" s="14" t="n">
        <v>0.470572830773663</v>
      </c>
      <c r="M193" s="14" t="n">
        <v>0.313724925022404</v>
      </c>
      <c r="N193" s="14" t="n">
        <v>0.579870771269565</v>
      </c>
      <c r="O193" s="14" t="n">
        <v>0.706308282607556</v>
      </c>
      <c r="P193" s="14" t="n">
        <v>0.439791807877272</v>
      </c>
      <c r="Q193" s="14" t="n">
        <v>0.438827067681973</v>
      </c>
      <c r="R193" s="14" t="n">
        <v>0.503573245912665</v>
      </c>
      <c r="S193" s="14" t="n">
        <v>0.48930149568603</v>
      </c>
      <c r="T193" s="14" t="n">
        <v>0.458221081069406</v>
      </c>
      <c r="U193" s="14" t="n">
        <v>0.364488682350523</v>
      </c>
      <c r="V193" s="14" t="n">
        <v>0.493266418077388</v>
      </c>
      <c r="W193" s="14" t="n">
        <v>1.0585458144084</v>
      </c>
      <c r="X193" s="14" t="n">
        <v>0.617976833986096</v>
      </c>
      <c r="Y193" s="14" t="n">
        <v>0.41205699501598</v>
      </c>
      <c r="Z193" s="14" t="n">
        <v>0.481076505432413</v>
      </c>
      <c r="AA193" s="14" t="n">
        <v>1.03025975241787</v>
      </c>
      <c r="AB193" s="14" t="n">
        <v>0.500619690316547</v>
      </c>
      <c r="AC193" s="14" t="n">
        <v>0.53178263596496</v>
      </c>
      <c r="AD193" s="14" t="n">
        <v>0.387684737109702</v>
      </c>
      <c r="AE193" s="14" t="n">
        <v>0.650925361318905</v>
      </c>
      <c r="AF193" s="14" t="n">
        <v>0.59724807935412</v>
      </c>
      <c r="AG193" s="14" t="n">
        <v>0.360135362039882</v>
      </c>
      <c r="AH193" s="14" t="n">
        <v>0.534973013570162</v>
      </c>
      <c r="AI193" s="14" t="n">
        <v>0.472137493172024</v>
      </c>
      <c r="AJ193" s="14" t="n">
        <v>0.594321581479913</v>
      </c>
      <c r="AK193" s="14" t="n">
        <v>0.567188346713253</v>
      </c>
      <c r="AL193" s="14" t="n">
        <v>0.300535764849855</v>
      </c>
      <c r="AM193" s="14" t="n">
        <v>0.317003032453221</v>
      </c>
      <c r="AN193" s="14" t="n">
        <v>0.416186740042124</v>
      </c>
      <c r="AO193" s="14" t="n">
        <v>0.528578769129643</v>
      </c>
      <c r="AP193" s="14" t="n">
        <v>1.24387904937381</v>
      </c>
      <c r="AQ193" s="14" t="n">
        <v>0.966275623086072</v>
      </c>
      <c r="AR193" s="14" t="n">
        <v>0.464519350630061</v>
      </c>
      <c r="AS193" s="14" t="n">
        <v>0.385151775297725</v>
      </c>
      <c r="AT193" s="2" t="s">
        <v>117</v>
      </c>
    </row>
    <row r="194" customFormat="false" ht="15" hidden="false" customHeight="fals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c r="Z194" s="14"/>
      <c r="AA194" s="14"/>
      <c r="AB194" s="14"/>
      <c r="AC194" s="14"/>
      <c r="AD194" s="14"/>
      <c r="AE194" s="14"/>
      <c r="AF194" s="14"/>
      <c r="AG194" s="14"/>
      <c r="AH194" s="14"/>
      <c r="AI194" s="14"/>
      <c r="AJ194" s="14"/>
      <c r="AK194" s="14"/>
      <c r="AL194" s="14"/>
      <c r="AM194" s="14"/>
      <c r="AN194" s="14"/>
      <c r="AO194" s="14"/>
      <c r="AP194" s="14"/>
      <c r="AQ194" s="14"/>
      <c r="AR194" s="14"/>
      <c r="AS194" s="14"/>
    </row>
    <row r="218" s="12" customFormat="true" ht="15" hidden="false" customHeight="false" outlineLevel="0" collapsed="false">
      <c r="A218" s="12" t="s">
        <v>100</v>
      </c>
      <c r="B218" s="12" t="s">
        <v>100</v>
      </c>
      <c r="C218" s="12" t="s">
        <v>100</v>
      </c>
      <c r="D218" s="12" t="s">
        <v>100</v>
      </c>
      <c r="E218" s="12" t="s">
        <v>100</v>
      </c>
      <c r="F218" s="12" t="s">
        <v>100</v>
      </c>
      <c r="G218" s="12" t="s">
        <v>100</v>
      </c>
      <c r="H218" s="12" t="s">
        <v>100</v>
      </c>
      <c r="I218" s="12" t="s">
        <v>100</v>
      </c>
      <c r="J218" s="12" t="s">
        <v>100</v>
      </c>
      <c r="K218" s="12" t="s">
        <v>100</v>
      </c>
      <c r="L218" s="12" t="s">
        <v>100</v>
      </c>
      <c r="M218" s="12" t="s">
        <v>100</v>
      </c>
      <c r="N218" s="12" t="s">
        <v>100</v>
      </c>
      <c r="O218" s="12" t="s">
        <v>100</v>
      </c>
      <c r="P218" s="12" t="s">
        <v>100</v>
      </c>
      <c r="Q218" s="12" t="s">
        <v>100</v>
      </c>
      <c r="R218" s="12" t="s">
        <v>100</v>
      </c>
      <c r="S218" s="12" t="s">
        <v>100</v>
      </c>
      <c r="T218" s="12" t="s">
        <v>100</v>
      </c>
      <c r="U218" s="12" t="s">
        <v>100</v>
      </c>
      <c r="V218" s="12" t="s">
        <v>100</v>
      </c>
      <c r="W218" s="12" t="s">
        <v>100</v>
      </c>
      <c r="X218" s="12" t="s">
        <v>100</v>
      </c>
      <c r="Y218" s="12" t="s">
        <v>100</v>
      </c>
      <c r="Z218" s="12" t="s">
        <v>100</v>
      </c>
      <c r="AA218" s="12" t="s">
        <v>100</v>
      </c>
      <c r="AB218" s="12" t="s">
        <v>100</v>
      </c>
      <c r="AC218" s="12" t="s">
        <v>100</v>
      </c>
      <c r="AD218" s="12" t="s">
        <v>100</v>
      </c>
      <c r="AE218" s="12" t="s">
        <v>100</v>
      </c>
      <c r="AF218" s="12" t="s">
        <v>100</v>
      </c>
      <c r="AG218" s="12" t="s">
        <v>100</v>
      </c>
      <c r="AH218" s="12" t="s">
        <v>100</v>
      </c>
      <c r="AI218" s="12"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0:E1718"/>
  <sheetViews>
    <sheetView showFormulas="false" showGridLines="true" showRowColHeaders="true" showZeros="true" rightToLeft="false" tabSelected="false" showOutlineSymbols="true" defaultGridColor="true" view="normal" topLeftCell="A1294" colorId="64" zoomScale="100" zoomScaleNormal="100" zoomScalePageLayoutView="100" workbookViewId="0">
      <selection pane="topLeft" activeCell="Q1727" activeCellId="0" sqref="Q1727"/>
    </sheetView>
  </sheetViews>
  <sheetFormatPr defaultColWidth="8.96484375" defaultRowHeight="15" zeroHeight="false" outlineLevelRow="0" outlineLevelCol="0"/>
  <cols>
    <col collapsed="false" customWidth="true" hidden="false" outlineLevel="0" max="2" min="2" style="13" width="9.14"/>
    <col collapsed="false" customWidth="true" hidden="false" outlineLevel="0" max="5" min="5" style="13" width="9.14"/>
  </cols>
  <sheetData>
    <row r="10" customFormat="false" ht="15" hidden="false" customHeight="false" outlineLevel="0" collapsed="false">
      <c r="B10" s="13" t="s">
        <v>42</v>
      </c>
      <c r="E10" s="13" t="s">
        <v>42</v>
      </c>
    </row>
    <row r="11" customFormat="false" ht="15" hidden="false" customHeight="false" outlineLevel="0" collapsed="false">
      <c r="B11" s="13" t="s">
        <v>87</v>
      </c>
      <c r="E11" s="13" t="s">
        <v>97</v>
      </c>
    </row>
    <row r="12" customFormat="false" ht="15" hidden="false" customHeight="false" outlineLevel="0" collapsed="false">
      <c r="A12" s="2" t="n">
        <v>1972</v>
      </c>
      <c r="B12" s="13" t="n">
        <v>26.72736842</v>
      </c>
      <c r="D12" s="2" t="n">
        <v>1972</v>
      </c>
      <c r="E12" s="13" t="n">
        <v>10.31530249</v>
      </c>
    </row>
    <row r="13" customFormat="false" ht="15" hidden="false" customHeight="false" outlineLevel="0" collapsed="false">
      <c r="A13" s="2" t="n">
        <v>1973</v>
      </c>
      <c r="B13" s="13" t="n">
        <v>24.85789474</v>
      </c>
      <c r="D13" s="2" t="n">
        <v>1973</v>
      </c>
      <c r="E13" s="13" t="n">
        <v>10.17535714</v>
      </c>
    </row>
    <row r="14" customFormat="false" ht="15" hidden="false" customHeight="false" outlineLevel="0" collapsed="false">
      <c r="A14" s="2" t="n">
        <v>1974</v>
      </c>
      <c r="B14" s="13" t="n">
        <v>24.81362007</v>
      </c>
      <c r="D14" s="2" t="n">
        <v>1974</v>
      </c>
      <c r="E14" s="13" t="n">
        <v>10.03508772</v>
      </c>
    </row>
    <row r="15" customFormat="false" ht="15" hidden="false" customHeight="false" outlineLevel="0" collapsed="false">
      <c r="A15" s="2" t="n">
        <v>1975</v>
      </c>
      <c r="B15" s="13" t="n">
        <v>24.00166113</v>
      </c>
      <c r="D15" s="2" t="n">
        <v>1975</v>
      </c>
      <c r="E15" s="13" t="n">
        <v>9.165333333</v>
      </c>
    </row>
    <row r="16" customFormat="false" ht="15" hidden="false" customHeight="false" outlineLevel="0" collapsed="false">
      <c r="A16" s="2" t="n">
        <v>1976</v>
      </c>
      <c r="B16" s="13" t="n">
        <v>25.2921875</v>
      </c>
      <c r="D16" s="2" t="n">
        <v>1976</v>
      </c>
      <c r="E16" s="13" t="n">
        <v>9.460815047</v>
      </c>
    </row>
    <row r="17" customFormat="false" ht="15" hidden="false" customHeight="false" outlineLevel="0" collapsed="false">
      <c r="A17" s="2" t="n">
        <v>1977</v>
      </c>
      <c r="B17" s="13" t="n">
        <v>27.25724638</v>
      </c>
      <c r="D17" s="2" t="n">
        <v>1977</v>
      </c>
      <c r="E17" s="13" t="n">
        <v>10.91360294</v>
      </c>
    </row>
    <row r="18" customFormat="false" ht="15" hidden="false" customHeight="false" outlineLevel="0" collapsed="false">
      <c r="A18" s="2" t="n">
        <v>1978</v>
      </c>
      <c r="B18" s="13" t="n">
        <v>25.54141104</v>
      </c>
      <c r="D18" s="2" t="n">
        <v>1978</v>
      </c>
      <c r="E18" s="13" t="n">
        <v>10.16352201</v>
      </c>
    </row>
    <row r="19" customFormat="false" ht="15" hidden="false" customHeight="false" outlineLevel="0" collapsed="false">
      <c r="A19" s="2" t="n">
        <v>1979</v>
      </c>
      <c r="B19" s="13" t="n">
        <v>25.65074627</v>
      </c>
      <c r="D19" s="2" t="n">
        <v>1979</v>
      </c>
      <c r="E19" s="13" t="n">
        <v>10.08796296</v>
      </c>
    </row>
    <row r="20" customFormat="false" ht="15" hidden="false" customHeight="false" outlineLevel="0" collapsed="false">
      <c r="A20" s="2" t="n">
        <v>1980</v>
      </c>
      <c r="B20" s="13" t="n">
        <v>25.97916667</v>
      </c>
      <c r="D20" s="2" t="n">
        <v>1980</v>
      </c>
      <c r="E20" s="13" t="n">
        <v>10.27580645</v>
      </c>
    </row>
    <row r="21" customFormat="false" ht="15" hidden="false" customHeight="false" outlineLevel="0" collapsed="false">
      <c r="A21" s="2" t="n">
        <v>1981</v>
      </c>
      <c r="B21" s="13" t="n">
        <v>24.88343558</v>
      </c>
      <c r="D21" s="2" t="n">
        <v>1981</v>
      </c>
      <c r="E21" s="13" t="n">
        <v>9.918238994</v>
      </c>
    </row>
    <row r="22" customFormat="false" ht="15" hidden="false" customHeight="false" outlineLevel="0" collapsed="false">
      <c r="A22" s="2" t="n">
        <v>1982</v>
      </c>
      <c r="B22" s="13" t="n">
        <v>25.54150327</v>
      </c>
      <c r="D22" s="2" t="n">
        <v>1982</v>
      </c>
      <c r="E22" s="13" t="n">
        <v>10.08466667</v>
      </c>
    </row>
    <row r="23" customFormat="false" ht="15" hidden="false" customHeight="false" outlineLevel="0" collapsed="false">
      <c r="A23" s="2" t="n">
        <v>1983</v>
      </c>
      <c r="B23" s="13" t="n">
        <v>25.96435986</v>
      </c>
      <c r="D23" s="2" t="n">
        <v>1983</v>
      </c>
      <c r="E23" s="13" t="n">
        <v>10.80452962</v>
      </c>
    </row>
    <row r="24" customFormat="false" ht="15" hidden="false" customHeight="false" outlineLevel="0" collapsed="false">
      <c r="A24" s="2" t="n">
        <v>1984</v>
      </c>
      <c r="B24" s="13" t="n">
        <v>25.45945122</v>
      </c>
      <c r="D24" s="2" t="n">
        <v>1984</v>
      </c>
      <c r="E24" s="13" t="n">
        <v>10.08018293</v>
      </c>
    </row>
    <row r="25" customFormat="false" ht="15" hidden="false" customHeight="false" outlineLevel="0" collapsed="false">
      <c r="A25" s="2" t="n">
        <v>1985</v>
      </c>
      <c r="B25" s="13" t="n">
        <v>27.56680162</v>
      </c>
      <c r="D25" s="2" t="n">
        <v>1985</v>
      </c>
      <c r="E25" s="13" t="n">
        <v>11.26052632</v>
      </c>
    </row>
    <row r="26" customFormat="false" ht="15" hidden="false" customHeight="false" outlineLevel="0" collapsed="false">
      <c r="A26" s="2" t="n">
        <v>1986</v>
      </c>
      <c r="B26" s="13" t="n">
        <v>24.54347826</v>
      </c>
      <c r="D26" s="2" t="n">
        <v>1986</v>
      </c>
      <c r="E26" s="13" t="n">
        <v>9.743023256</v>
      </c>
    </row>
    <row r="27" customFormat="false" ht="15" hidden="false" customHeight="false" outlineLevel="0" collapsed="false">
      <c r="A27" s="2" t="n">
        <v>1987</v>
      </c>
      <c r="B27" s="13" t="n">
        <v>25.10734824</v>
      </c>
      <c r="D27" s="2" t="n">
        <v>1987</v>
      </c>
      <c r="E27" s="13" t="n">
        <v>9.217777778</v>
      </c>
    </row>
    <row r="28" customFormat="false" ht="15" hidden="false" customHeight="false" outlineLevel="0" collapsed="false">
      <c r="A28" s="2" t="n">
        <v>1988</v>
      </c>
      <c r="B28" s="13" t="n">
        <v>25.36456456</v>
      </c>
      <c r="D28" s="2" t="n">
        <v>1988</v>
      </c>
      <c r="E28" s="13" t="n">
        <v>10.03153153</v>
      </c>
    </row>
    <row r="29" customFormat="false" ht="15" hidden="false" customHeight="false" outlineLevel="0" collapsed="false">
      <c r="A29" s="2" t="n">
        <v>1989</v>
      </c>
      <c r="B29" s="13" t="n">
        <v>25.03772242</v>
      </c>
      <c r="D29" s="2" t="n">
        <v>1989</v>
      </c>
      <c r="E29" s="13" t="n">
        <v>9.770462633</v>
      </c>
    </row>
    <row r="30" customFormat="false" ht="15" hidden="false" customHeight="false" outlineLevel="0" collapsed="false">
      <c r="A30" s="2" t="n">
        <v>1990</v>
      </c>
      <c r="B30" s="13" t="n">
        <v>25.14683544</v>
      </c>
      <c r="D30" s="2" t="n">
        <v>1990</v>
      </c>
      <c r="E30" s="13" t="n">
        <v>10.33301887</v>
      </c>
    </row>
    <row r="31" customFormat="false" ht="15" hidden="false" customHeight="false" outlineLevel="0" collapsed="false">
      <c r="A31" s="2" t="n">
        <v>1991</v>
      </c>
      <c r="B31" s="13" t="n">
        <v>25.84885246</v>
      </c>
      <c r="D31" s="2" t="n">
        <v>1991</v>
      </c>
      <c r="E31" s="13" t="n">
        <v>10.67222222</v>
      </c>
    </row>
    <row r="32" customFormat="false" ht="15" hidden="false" customHeight="false" outlineLevel="0" collapsed="false">
      <c r="A32" s="2" t="n">
        <v>1992</v>
      </c>
      <c r="B32" s="13" t="n">
        <v>23.48390805</v>
      </c>
      <c r="D32" s="2" t="n">
        <v>1992</v>
      </c>
      <c r="E32" s="13" t="n">
        <v>9.729106628</v>
      </c>
    </row>
    <row r="33" customFormat="false" ht="15" hidden="false" customHeight="false" outlineLevel="0" collapsed="false">
      <c r="A33" s="2" t="n">
        <v>1993</v>
      </c>
      <c r="B33" s="13" t="n">
        <v>24.76927536</v>
      </c>
      <c r="D33" s="2" t="n">
        <v>1993</v>
      </c>
      <c r="E33" s="13" t="n">
        <v>9.393659942</v>
      </c>
    </row>
    <row r="34" customFormat="false" ht="15" hidden="false" customHeight="false" outlineLevel="0" collapsed="false">
      <c r="A34" s="2" t="n">
        <v>1994</v>
      </c>
      <c r="B34" s="13" t="n">
        <v>26.9993808</v>
      </c>
      <c r="D34" s="2" t="n">
        <v>1994</v>
      </c>
      <c r="E34" s="13" t="n">
        <v>9.51552795</v>
      </c>
    </row>
    <row r="35" customFormat="false" ht="15" hidden="false" customHeight="false" outlineLevel="0" collapsed="false">
      <c r="A35" s="2" t="n">
        <v>1995</v>
      </c>
      <c r="B35" s="13" t="n">
        <v>24.315625</v>
      </c>
      <c r="D35" s="2" t="n">
        <v>1995</v>
      </c>
      <c r="E35" s="13" t="n">
        <v>10.10841121</v>
      </c>
    </row>
    <row r="36" customFormat="false" ht="15" hidden="false" customHeight="false" outlineLevel="0" collapsed="false">
      <c r="A36" s="2" t="n">
        <v>1996</v>
      </c>
      <c r="B36" s="13" t="n">
        <v>25.6749226</v>
      </c>
      <c r="D36" s="2" t="n">
        <v>1996</v>
      </c>
      <c r="E36" s="13" t="n">
        <v>9.747839506</v>
      </c>
    </row>
    <row r="37" customFormat="false" ht="15" hidden="false" customHeight="false" outlineLevel="0" collapsed="false">
      <c r="A37" s="2" t="n">
        <v>1997</v>
      </c>
      <c r="B37" s="13" t="n">
        <v>24.55096154</v>
      </c>
      <c r="D37" s="2" t="n">
        <v>1997</v>
      </c>
      <c r="E37" s="13" t="n">
        <v>10.12733119</v>
      </c>
    </row>
    <row r="38" customFormat="false" ht="15" hidden="false" customHeight="false" outlineLevel="0" collapsed="false">
      <c r="A38" s="2" t="n">
        <v>1998</v>
      </c>
      <c r="B38" s="13" t="n">
        <v>25.4987055</v>
      </c>
      <c r="D38" s="2" t="n">
        <v>1998</v>
      </c>
      <c r="E38" s="13" t="n">
        <v>10.70032362</v>
      </c>
    </row>
    <row r="39" customFormat="false" ht="15" hidden="false" customHeight="false" outlineLevel="0" collapsed="false">
      <c r="A39" s="2" t="n">
        <v>1999</v>
      </c>
      <c r="B39" s="13" t="n">
        <v>24.87368421</v>
      </c>
      <c r="D39" s="2" t="n">
        <v>1999</v>
      </c>
      <c r="E39" s="13" t="n">
        <v>10.5507837</v>
      </c>
    </row>
    <row r="40" customFormat="false" ht="15" hidden="false" customHeight="false" outlineLevel="0" collapsed="false">
      <c r="A40" s="2" t="n">
        <v>2000</v>
      </c>
      <c r="B40" s="13" t="n">
        <v>24.38622951</v>
      </c>
      <c r="D40" s="2" t="n">
        <v>2000</v>
      </c>
      <c r="E40" s="13" t="n">
        <v>9.833223684</v>
      </c>
    </row>
    <row r="41" customFormat="false" ht="15" hidden="false" customHeight="false" outlineLevel="0" collapsed="false">
      <c r="A41" s="2" t="n">
        <v>2001</v>
      </c>
      <c r="B41" s="13" t="n">
        <v>24.32515152</v>
      </c>
      <c r="D41" s="2" t="n">
        <v>2001</v>
      </c>
      <c r="E41" s="13" t="n">
        <v>9.419148936</v>
      </c>
    </row>
    <row r="42" customFormat="false" ht="15" hidden="false" customHeight="false" outlineLevel="0" collapsed="false">
      <c r="A42" s="2" t="n">
        <v>2002</v>
      </c>
      <c r="B42" s="13" t="n">
        <v>25.97509579</v>
      </c>
      <c r="D42" s="2" t="n">
        <v>2002</v>
      </c>
      <c r="E42" s="13" t="n">
        <v>9.453816794</v>
      </c>
    </row>
    <row r="43" customFormat="false" ht="15" hidden="false" customHeight="false" outlineLevel="0" collapsed="false">
      <c r="A43" s="2" t="n">
        <v>2003</v>
      </c>
      <c r="B43" s="13" t="n">
        <v>25.56767241</v>
      </c>
      <c r="D43" s="2" t="n">
        <v>2003</v>
      </c>
      <c r="E43" s="13" t="n">
        <v>10.13939394</v>
      </c>
    </row>
    <row r="44" customFormat="false" ht="15" hidden="false" customHeight="false" outlineLevel="0" collapsed="false">
      <c r="A44" s="2" t="n">
        <v>2004</v>
      </c>
      <c r="B44" s="13" t="n">
        <v>24.7043771</v>
      </c>
      <c r="D44" s="2" t="n">
        <v>2004</v>
      </c>
      <c r="E44" s="13" t="n">
        <v>10.1869258</v>
      </c>
    </row>
    <row r="45" customFormat="false" ht="15" hidden="false" customHeight="false" outlineLevel="0" collapsed="false">
      <c r="A45" s="2" t="n">
        <v>2005</v>
      </c>
      <c r="B45" s="13" t="n">
        <v>25.62996633</v>
      </c>
      <c r="D45" s="2" t="n">
        <v>2005</v>
      </c>
      <c r="E45" s="13" t="n">
        <v>10.20035842</v>
      </c>
    </row>
    <row r="46" customFormat="false" ht="15" hidden="false" customHeight="false" outlineLevel="0" collapsed="false">
      <c r="A46" s="2" t="n">
        <v>2006</v>
      </c>
      <c r="B46" s="13" t="n">
        <v>25.30094937</v>
      </c>
      <c r="D46" s="2" t="n">
        <v>2006</v>
      </c>
      <c r="E46" s="13" t="n">
        <v>9.737579618</v>
      </c>
    </row>
    <row r="48" customFormat="false" ht="15" hidden="false" customHeight="false" outlineLevel="0" collapsed="false">
      <c r="B48" s="13" t="s">
        <v>43</v>
      </c>
      <c r="D48" s="2" t="s">
        <v>88</v>
      </c>
      <c r="E48" s="13" t="s">
        <v>43</v>
      </c>
    </row>
    <row r="49" customFormat="false" ht="15" hidden="false" customHeight="false" outlineLevel="0" collapsed="false">
      <c r="B49" s="13" t="s">
        <v>87</v>
      </c>
      <c r="E49" s="13" t="s">
        <v>97</v>
      </c>
    </row>
    <row r="50" customFormat="false" ht="15" hidden="false" customHeight="false" outlineLevel="0" collapsed="false">
      <c r="A50" s="2" t="n">
        <v>1972</v>
      </c>
      <c r="B50" s="13" t="n">
        <v>26.53389356</v>
      </c>
      <c r="D50" s="2" t="n">
        <v>1972</v>
      </c>
      <c r="E50" s="13" t="n">
        <v>12.32090395</v>
      </c>
    </row>
    <row r="51" customFormat="false" ht="15" hidden="false" customHeight="false" outlineLevel="0" collapsed="false">
      <c r="A51" s="2" t="n">
        <v>1973</v>
      </c>
      <c r="B51" s="13" t="n">
        <v>24.97215909</v>
      </c>
      <c r="D51" s="2" t="n">
        <v>1973</v>
      </c>
      <c r="E51" s="13" t="n">
        <v>11.62181303</v>
      </c>
    </row>
    <row r="52" customFormat="false" ht="15" hidden="false" customHeight="false" outlineLevel="0" collapsed="false">
      <c r="A52" s="2" t="n">
        <v>1974</v>
      </c>
      <c r="B52" s="13" t="n">
        <v>23.58707224</v>
      </c>
      <c r="D52" s="2" t="n">
        <v>1974</v>
      </c>
      <c r="E52" s="13" t="n">
        <v>11.66134454</v>
      </c>
    </row>
    <row r="53" customFormat="false" ht="15" hidden="false" customHeight="false" outlineLevel="0" collapsed="false">
      <c r="A53" s="2" t="n">
        <v>1975</v>
      </c>
      <c r="B53" s="13" t="n">
        <v>26.65268817</v>
      </c>
      <c r="D53" s="2" t="n">
        <v>1975</v>
      </c>
      <c r="E53" s="13" t="n">
        <v>13.90343348</v>
      </c>
    </row>
    <row r="54" customFormat="false" ht="15" hidden="false" customHeight="false" outlineLevel="0" collapsed="false">
      <c r="A54" s="2" t="n">
        <v>1976</v>
      </c>
      <c r="B54" s="13" t="n">
        <v>25.7204918</v>
      </c>
      <c r="D54" s="2" t="n">
        <v>1976</v>
      </c>
      <c r="E54" s="13" t="n">
        <v>12.04617486</v>
      </c>
    </row>
    <row r="55" customFormat="false" ht="15" hidden="false" customHeight="false" outlineLevel="0" collapsed="false">
      <c r="A55" s="2" t="n">
        <v>1977</v>
      </c>
      <c r="B55" s="13" t="n">
        <v>26.31440678</v>
      </c>
      <c r="D55" s="2" t="n">
        <v>1977</v>
      </c>
      <c r="E55" s="13" t="n">
        <v>12.47365439</v>
      </c>
    </row>
    <row r="56" customFormat="false" ht="15" hidden="false" customHeight="false" outlineLevel="0" collapsed="false">
      <c r="A56" s="2" t="n">
        <v>1978</v>
      </c>
      <c r="B56" s="13" t="n">
        <v>24.99452055</v>
      </c>
      <c r="D56" s="2" t="n">
        <v>1978</v>
      </c>
      <c r="E56" s="13" t="n">
        <v>12.38273973</v>
      </c>
    </row>
    <row r="57" customFormat="false" ht="15" hidden="false" customHeight="false" outlineLevel="0" collapsed="false">
      <c r="A57" s="2" t="n">
        <v>1979</v>
      </c>
      <c r="B57" s="13" t="n">
        <v>25.0773639</v>
      </c>
      <c r="D57" s="2" t="n">
        <v>1979</v>
      </c>
      <c r="E57" s="13" t="n">
        <v>11.92644628</v>
      </c>
    </row>
    <row r="58" customFormat="false" ht="15" hidden="false" customHeight="false" outlineLevel="0" collapsed="false">
      <c r="A58" s="2" t="n">
        <v>1980</v>
      </c>
      <c r="B58" s="13" t="n">
        <v>25.73398876</v>
      </c>
      <c r="D58" s="2" t="n">
        <v>1980</v>
      </c>
      <c r="E58" s="13" t="n">
        <v>12.19265537</v>
      </c>
    </row>
    <row r="59" customFormat="false" ht="15" hidden="false" customHeight="false" outlineLevel="0" collapsed="false">
      <c r="A59" s="2" t="n">
        <v>1981</v>
      </c>
      <c r="B59" s="13" t="n">
        <v>24.51456044</v>
      </c>
      <c r="D59" s="2" t="n">
        <v>1981</v>
      </c>
      <c r="E59" s="13" t="n">
        <v>11.98616715</v>
      </c>
    </row>
    <row r="60" customFormat="false" ht="15" hidden="false" customHeight="false" outlineLevel="0" collapsed="false">
      <c r="A60" s="2" t="n">
        <v>1982</v>
      </c>
      <c r="B60" s="13" t="n">
        <v>25.39633803</v>
      </c>
      <c r="D60" s="2" t="n">
        <v>1982</v>
      </c>
      <c r="E60" s="13" t="n">
        <v>12.05835694</v>
      </c>
    </row>
    <row r="61" customFormat="false" ht="15" hidden="false" customHeight="false" outlineLevel="0" collapsed="false">
      <c r="A61" s="2" t="n">
        <v>1983</v>
      </c>
      <c r="B61" s="13" t="n">
        <v>25.65578635</v>
      </c>
      <c r="D61" s="2" t="n">
        <v>1983</v>
      </c>
      <c r="E61" s="13" t="n">
        <v>12.60720461</v>
      </c>
    </row>
    <row r="62" customFormat="false" ht="15" hidden="false" customHeight="false" outlineLevel="0" collapsed="false">
      <c r="A62" s="2" t="n">
        <v>1984</v>
      </c>
      <c r="B62" s="13" t="n">
        <v>23.64501608</v>
      </c>
      <c r="D62" s="2" t="n">
        <v>1984</v>
      </c>
      <c r="E62" s="13" t="n">
        <v>10.64548387</v>
      </c>
    </row>
    <row r="63" customFormat="false" ht="15" hidden="false" customHeight="false" outlineLevel="0" collapsed="false">
      <c r="A63" s="2" t="n">
        <v>1985</v>
      </c>
      <c r="B63" s="13" t="n">
        <v>25.64313187</v>
      </c>
      <c r="D63" s="2" t="n">
        <v>1985</v>
      </c>
      <c r="E63" s="13" t="n">
        <v>12.06236264</v>
      </c>
    </row>
    <row r="64" customFormat="false" ht="15" hidden="false" customHeight="false" outlineLevel="0" collapsed="false">
      <c r="A64" s="2" t="n">
        <v>1986</v>
      </c>
      <c r="B64" s="13" t="n">
        <v>24.49914773</v>
      </c>
      <c r="D64" s="2" t="n">
        <v>1986</v>
      </c>
      <c r="E64" s="13" t="n">
        <v>11.19259259</v>
      </c>
    </row>
    <row r="65" customFormat="false" ht="15" hidden="false" customHeight="false" outlineLevel="0" collapsed="false">
      <c r="A65" s="2" t="n">
        <v>1987</v>
      </c>
      <c r="B65" s="13" t="n">
        <v>25.67371429</v>
      </c>
      <c r="D65" s="2" t="n">
        <v>1987</v>
      </c>
      <c r="E65" s="13" t="n">
        <v>11.85914286</v>
      </c>
    </row>
    <row r="66" customFormat="false" ht="15" hidden="false" customHeight="false" outlineLevel="0" collapsed="false">
      <c r="A66" s="2" t="n">
        <v>1988</v>
      </c>
      <c r="B66" s="13" t="n">
        <v>25.31932773</v>
      </c>
      <c r="D66" s="2" t="n">
        <v>1988</v>
      </c>
      <c r="E66" s="13" t="n">
        <v>11.84410112</v>
      </c>
    </row>
    <row r="67" customFormat="false" ht="15" hidden="false" customHeight="false" outlineLevel="0" collapsed="false">
      <c r="A67" s="2" t="n">
        <v>1989</v>
      </c>
      <c r="B67" s="13" t="n">
        <v>25.06452514</v>
      </c>
      <c r="D67" s="2" t="n">
        <v>1989</v>
      </c>
      <c r="E67" s="13" t="n">
        <v>11.31955307</v>
      </c>
    </row>
    <row r="68" customFormat="false" ht="15" hidden="false" customHeight="false" outlineLevel="0" collapsed="false">
      <c r="A68" s="2" t="n">
        <v>1990</v>
      </c>
      <c r="B68" s="13" t="n">
        <v>24.80961538</v>
      </c>
      <c r="D68" s="2" t="n">
        <v>1990</v>
      </c>
      <c r="E68" s="13" t="n">
        <v>11.00027473</v>
      </c>
    </row>
    <row r="69" customFormat="false" ht="15" hidden="false" customHeight="false" outlineLevel="0" collapsed="false">
      <c r="A69" s="2" t="n">
        <v>1991</v>
      </c>
      <c r="B69" s="13" t="n">
        <v>25.90149254</v>
      </c>
      <c r="D69" s="2" t="n">
        <v>1991</v>
      </c>
      <c r="E69" s="13" t="n">
        <v>11.55060241</v>
      </c>
    </row>
    <row r="70" customFormat="false" ht="15" hidden="false" customHeight="false" outlineLevel="0" collapsed="false">
      <c r="A70" s="2" t="n">
        <v>1992</v>
      </c>
      <c r="B70" s="13" t="n">
        <v>24.75861111</v>
      </c>
      <c r="D70" s="2" t="n">
        <v>1992</v>
      </c>
      <c r="E70" s="13" t="n">
        <v>11.80932203</v>
      </c>
    </row>
    <row r="71" customFormat="false" ht="15" hidden="false" customHeight="false" outlineLevel="0" collapsed="false">
      <c r="A71" s="2" t="n">
        <v>1993</v>
      </c>
      <c r="B71" s="13" t="n">
        <v>25.39559229</v>
      </c>
      <c r="D71" s="2" t="n">
        <v>1993</v>
      </c>
      <c r="E71" s="13" t="n">
        <v>11.2359116</v>
      </c>
    </row>
    <row r="72" customFormat="false" ht="15" hidden="false" customHeight="false" outlineLevel="0" collapsed="false">
      <c r="A72" s="2" t="n">
        <v>1994</v>
      </c>
      <c r="B72" s="13" t="n">
        <v>27.40328767</v>
      </c>
      <c r="D72" s="2" t="n">
        <v>1994</v>
      </c>
      <c r="E72" s="13" t="n">
        <v>12.16666667</v>
      </c>
    </row>
    <row r="73" customFormat="false" ht="15" hidden="false" customHeight="false" outlineLevel="0" collapsed="false">
      <c r="A73" s="2" t="n">
        <v>1995</v>
      </c>
      <c r="B73" s="13" t="n">
        <v>25.28459302</v>
      </c>
      <c r="D73" s="2" t="n">
        <v>1995</v>
      </c>
      <c r="E73" s="13" t="n">
        <v>12.05755814</v>
      </c>
    </row>
    <row r="74" customFormat="false" ht="15" hidden="false" customHeight="false" outlineLevel="0" collapsed="false">
      <c r="A74" s="2" t="n">
        <v>1996</v>
      </c>
      <c r="B74" s="13" t="n">
        <v>26.08</v>
      </c>
      <c r="D74" s="2" t="n">
        <v>1996</v>
      </c>
      <c r="E74" s="13" t="n">
        <v>12.07451524</v>
      </c>
    </row>
    <row r="75" customFormat="false" ht="15" hidden="false" customHeight="false" outlineLevel="0" collapsed="false">
      <c r="A75" s="2" t="n">
        <v>1997</v>
      </c>
      <c r="B75" s="13" t="n">
        <v>26.33587571</v>
      </c>
      <c r="D75" s="2" t="n">
        <v>1997</v>
      </c>
      <c r="E75" s="13" t="n">
        <v>12.14772727</v>
      </c>
    </row>
    <row r="76" customFormat="false" ht="15" hidden="false" customHeight="false" outlineLevel="0" collapsed="false">
      <c r="A76" s="2" t="n">
        <v>1998</v>
      </c>
      <c r="B76" s="13" t="n">
        <v>25.77934272</v>
      </c>
      <c r="D76" s="2" t="n">
        <v>1998</v>
      </c>
      <c r="E76" s="13" t="n">
        <v>12.61162791</v>
      </c>
    </row>
    <row r="77" customFormat="false" ht="15" hidden="false" customHeight="false" outlineLevel="0" collapsed="false">
      <c r="A77" s="2" t="n">
        <v>1999</v>
      </c>
      <c r="B77" s="13" t="n">
        <v>26.90862069</v>
      </c>
      <c r="D77" s="2" t="n">
        <v>1999</v>
      </c>
      <c r="E77" s="13" t="n">
        <v>12.28086957</v>
      </c>
    </row>
    <row r="78" customFormat="false" ht="15" hidden="false" customHeight="false" outlineLevel="0" collapsed="false">
      <c r="A78" s="2" t="n">
        <v>2000</v>
      </c>
      <c r="B78" s="13" t="n">
        <v>25.10245902</v>
      </c>
      <c r="D78" s="2" t="n">
        <v>2000</v>
      </c>
      <c r="E78" s="13" t="n">
        <v>11.58199446</v>
      </c>
    </row>
    <row r="79" customFormat="false" ht="15" hidden="false" customHeight="false" outlineLevel="0" collapsed="false">
      <c r="A79" s="2" t="n">
        <v>2001</v>
      </c>
      <c r="B79" s="13" t="n">
        <v>24.92809917</v>
      </c>
      <c r="D79" s="2" t="n">
        <v>2001</v>
      </c>
      <c r="E79" s="13" t="n">
        <v>11.19696133</v>
      </c>
    </row>
    <row r="80" customFormat="false" ht="15" hidden="false" customHeight="false" outlineLevel="0" collapsed="false">
      <c r="A80" s="2" t="n">
        <v>2002</v>
      </c>
      <c r="B80" s="13" t="n">
        <v>26.25487465</v>
      </c>
      <c r="D80" s="2" t="n">
        <v>2002</v>
      </c>
      <c r="E80" s="13" t="n">
        <v>12.10306407</v>
      </c>
    </row>
    <row r="81" customFormat="false" ht="15" hidden="false" customHeight="false" outlineLevel="0" collapsed="false">
      <c r="A81" s="2" t="n">
        <v>2003</v>
      </c>
      <c r="B81" s="13" t="n">
        <v>25.6293956</v>
      </c>
      <c r="D81" s="2" t="n">
        <v>2003</v>
      </c>
      <c r="E81" s="13" t="n">
        <v>12.2771978</v>
      </c>
    </row>
    <row r="82" customFormat="false" ht="15" hidden="false" customHeight="false" outlineLevel="0" collapsed="false">
      <c r="A82" s="2" t="n">
        <v>2004</v>
      </c>
      <c r="B82" s="13" t="n">
        <v>25.54821918</v>
      </c>
      <c r="D82" s="2" t="n">
        <v>2004</v>
      </c>
      <c r="E82" s="13" t="n">
        <v>11.90547945</v>
      </c>
    </row>
    <row r="83" customFormat="false" ht="15" hidden="false" customHeight="false" outlineLevel="0" collapsed="false">
      <c r="A83" s="2" t="n">
        <v>2005</v>
      </c>
      <c r="B83" s="13" t="n">
        <v>25.24164384</v>
      </c>
      <c r="D83" s="2" t="n">
        <v>2005</v>
      </c>
      <c r="E83" s="13" t="n">
        <v>11.45534247</v>
      </c>
    </row>
    <row r="84" customFormat="false" ht="15" hidden="false" customHeight="false" outlineLevel="0" collapsed="false">
      <c r="A84" s="2" t="n">
        <v>2006</v>
      </c>
      <c r="B84" s="13" t="n">
        <v>25.68818681</v>
      </c>
      <c r="D84" s="2" t="n">
        <v>2006</v>
      </c>
      <c r="E84" s="13" t="n">
        <v>11.77728532</v>
      </c>
    </row>
    <row r="86" customFormat="false" ht="15" hidden="false" customHeight="false" outlineLevel="0" collapsed="false">
      <c r="B86" s="13" t="s">
        <v>44</v>
      </c>
      <c r="E86" s="13" t="s">
        <v>44</v>
      </c>
    </row>
    <row r="87" customFormat="false" ht="15" hidden="false" customHeight="false" outlineLevel="0" collapsed="false">
      <c r="B87" s="13" t="s">
        <v>87</v>
      </c>
      <c r="E87" s="13" t="s">
        <v>97</v>
      </c>
    </row>
    <row r="88" customFormat="false" ht="15" hidden="false" customHeight="false" outlineLevel="0" collapsed="false">
      <c r="A88" s="2" t="n">
        <v>1972</v>
      </c>
      <c r="B88" s="13" t="n">
        <v>33.71212121</v>
      </c>
      <c r="D88" s="2" t="n">
        <v>1972</v>
      </c>
      <c r="E88" s="13" t="n">
        <v>20.44265928</v>
      </c>
    </row>
    <row r="89" customFormat="false" ht="15" hidden="false" customHeight="false" outlineLevel="0" collapsed="false">
      <c r="A89" s="2" t="n">
        <v>1973</v>
      </c>
      <c r="B89" s="13" t="n">
        <v>33.2198895</v>
      </c>
      <c r="D89" s="2" t="n">
        <v>1973</v>
      </c>
      <c r="E89" s="13" t="n">
        <v>21.48808864</v>
      </c>
    </row>
    <row r="90" customFormat="false" ht="15" hidden="false" customHeight="false" outlineLevel="0" collapsed="false">
      <c r="A90" s="2" t="n">
        <v>1974</v>
      </c>
      <c r="B90" s="13" t="n">
        <v>32.03780488</v>
      </c>
      <c r="D90" s="2" t="n">
        <v>1974</v>
      </c>
      <c r="E90" s="13" t="n">
        <v>20.17265193</v>
      </c>
    </row>
    <row r="91" customFormat="false" ht="15" hidden="false" customHeight="false" outlineLevel="0" collapsed="false">
      <c r="A91" s="2" t="n">
        <v>1975</v>
      </c>
      <c r="B91" s="13" t="n">
        <v>32.88794521</v>
      </c>
      <c r="D91" s="2" t="n">
        <v>1975</v>
      </c>
      <c r="E91" s="13" t="n">
        <v>21.01369863</v>
      </c>
    </row>
    <row r="92" customFormat="false" ht="15" hidden="false" customHeight="false" outlineLevel="0" collapsed="false">
      <c r="A92" s="2" t="n">
        <v>1976</v>
      </c>
      <c r="B92" s="13" t="n">
        <v>32.06010929</v>
      </c>
      <c r="D92" s="2" t="n">
        <v>1976</v>
      </c>
      <c r="E92" s="13" t="n">
        <v>19.94918033</v>
      </c>
    </row>
    <row r="93" customFormat="false" ht="15" hidden="false" customHeight="false" outlineLevel="0" collapsed="false">
      <c r="A93" s="2" t="n">
        <v>1977</v>
      </c>
      <c r="B93" s="13" t="n">
        <v>32.72073864</v>
      </c>
      <c r="D93" s="2" t="n">
        <v>1977</v>
      </c>
      <c r="E93" s="13" t="n">
        <v>20.34956522</v>
      </c>
    </row>
    <row r="94" customFormat="false" ht="15" hidden="false" customHeight="false" outlineLevel="0" collapsed="false">
      <c r="A94" s="2" t="n">
        <v>1978</v>
      </c>
      <c r="B94" s="13" t="n">
        <v>32.26138329</v>
      </c>
      <c r="D94" s="2" t="n">
        <v>1978</v>
      </c>
      <c r="E94" s="13" t="n">
        <v>19.9327381</v>
      </c>
    </row>
    <row r="95" customFormat="false" ht="15" hidden="false" customHeight="false" outlineLevel="0" collapsed="false">
      <c r="A95" s="2" t="n">
        <v>1979</v>
      </c>
      <c r="B95" s="13" t="n">
        <v>33.75166163</v>
      </c>
      <c r="D95" s="2" t="n">
        <v>1979</v>
      </c>
      <c r="E95" s="13" t="n">
        <v>20.51751592</v>
      </c>
    </row>
    <row r="96" customFormat="false" ht="15" hidden="false" customHeight="false" outlineLevel="0" collapsed="false">
      <c r="A96" s="2" t="n">
        <v>1980</v>
      </c>
      <c r="B96" s="13" t="n">
        <v>33.98551136</v>
      </c>
      <c r="D96" s="2" t="n">
        <v>1980</v>
      </c>
      <c r="E96" s="13" t="n">
        <v>21.53323699</v>
      </c>
    </row>
    <row r="97" customFormat="false" ht="15" hidden="false" customHeight="false" outlineLevel="0" collapsed="false">
      <c r="A97" s="2" t="n">
        <v>1981</v>
      </c>
      <c r="B97" s="13" t="n">
        <v>33.22040816</v>
      </c>
      <c r="D97" s="2" t="n">
        <v>1981</v>
      </c>
      <c r="E97" s="13" t="n">
        <v>20.52602339</v>
      </c>
    </row>
    <row r="98" customFormat="false" ht="15" hidden="false" customHeight="false" outlineLevel="0" collapsed="false">
      <c r="A98" s="2" t="n">
        <v>1982</v>
      </c>
      <c r="B98" s="13" t="n">
        <v>33.72365591</v>
      </c>
      <c r="D98" s="2" t="n">
        <v>1982</v>
      </c>
      <c r="E98" s="13" t="n">
        <v>20.63978102</v>
      </c>
    </row>
    <row r="99" customFormat="false" ht="15" hidden="false" customHeight="false" outlineLevel="0" collapsed="false">
      <c r="A99" s="2" t="n">
        <v>1983</v>
      </c>
      <c r="B99" s="13" t="n">
        <v>32.88027778</v>
      </c>
      <c r="D99" s="2" t="n">
        <v>1983</v>
      </c>
      <c r="E99" s="13" t="n">
        <v>20.2735376</v>
      </c>
    </row>
    <row r="100" customFormat="false" ht="15" hidden="false" customHeight="false" outlineLevel="0" collapsed="false">
      <c r="A100" s="2" t="n">
        <v>1984</v>
      </c>
      <c r="B100" s="13" t="n">
        <v>32.90610465</v>
      </c>
      <c r="D100" s="2" t="n">
        <v>1984</v>
      </c>
      <c r="E100" s="13" t="n">
        <v>19.84028986</v>
      </c>
    </row>
    <row r="101" customFormat="false" ht="15" hidden="false" customHeight="false" outlineLevel="0" collapsed="false">
      <c r="A101" s="2" t="n">
        <v>1985</v>
      </c>
      <c r="B101" s="13" t="n">
        <v>32.92824859</v>
      </c>
      <c r="D101" s="2" t="n">
        <v>1985</v>
      </c>
      <c r="E101" s="13" t="n">
        <v>20.42215909</v>
      </c>
    </row>
    <row r="102" customFormat="false" ht="15" hidden="false" customHeight="false" outlineLevel="0" collapsed="false">
      <c r="A102" s="2" t="n">
        <v>1986</v>
      </c>
      <c r="B102" s="13" t="n">
        <v>32.87374302</v>
      </c>
      <c r="D102" s="2" t="n">
        <v>1986</v>
      </c>
      <c r="E102" s="13" t="n">
        <v>20.28851541</v>
      </c>
    </row>
    <row r="103" customFormat="false" ht="15" hidden="false" customHeight="false" outlineLevel="0" collapsed="false">
      <c r="A103" s="2" t="n">
        <v>1987</v>
      </c>
      <c r="B103" s="13" t="n">
        <v>33.39779614</v>
      </c>
      <c r="D103" s="2" t="n">
        <v>1987</v>
      </c>
      <c r="E103" s="13" t="n">
        <v>20.66298343</v>
      </c>
    </row>
    <row r="104" customFormat="false" ht="15" hidden="false" customHeight="false" outlineLevel="0" collapsed="false">
      <c r="A104" s="2" t="n">
        <v>1988</v>
      </c>
      <c r="B104" s="13" t="n">
        <v>34.28626374</v>
      </c>
      <c r="D104" s="2" t="n">
        <v>1988</v>
      </c>
      <c r="E104" s="13" t="n">
        <v>21.1137741</v>
      </c>
    </row>
    <row r="105" customFormat="false" ht="15" hidden="false" customHeight="false" outlineLevel="0" collapsed="false">
      <c r="A105" s="2" t="n">
        <v>1989</v>
      </c>
      <c r="B105" s="13" t="n">
        <v>33.65927978</v>
      </c>
      <c r="D105" s="2" t="n">
        <v>1989</v>
      </c>
      <c r="E105" s="13" t="n">
        <v>20.71120448</v>
      </c>
    </row>
    <row r="106" customFormat="false" ht="15" hidden="false" customHeight="false" outlineLevel="0" collapsed="false">
      <c r="A106" s="2" t="n">
        <v>1990</v>
      </c>
      <c r="B106" s="13" t="n">
        <v>34.32166667</v>
      </c>
      <c r="D106" s="2" t="n">
        <v>1990</v>
      </c>
      <c r="E106" s="13" t="n">
        <v>21.03361345</v>
      </c>
    </row>
    <row r="107" customFormat="false" ht="15" hidden="false" customHeight="false" outlineLevel="0" collapsed="false">
      <c r="A107" s="2" t="n">
        <v>1991</v>
      </c>
      <c r="B107" s="13" t="n">
        <v>33.56381215</v>
      </c>
      <c r="D107" s="2" t="n">
        <v>1991</v>
      </c>
      <c r="E107" s="13" t="n">
        <v>20.79196676</v>
      </c>
    </row>
    <row r="108" customFormat="false" ht="15" hidden="false" customHeight="false" outlineLevel="0" collapsed="false">
      <c r="A108" s="2" t="n">
        <v>1992</v>
      </c>
      <c r="B108" s="13" t="n">
        <v>33.23360656</v>
      </c>
      <c r="D108" s="2" t="n">
        <v>1992</v>
      </c>
      <c r="E108" s="13" t="n">
        <v>21.49041096</v>
      </c>
    </row>
    <row r="109" customFormat="false" ht="15" hidden="false" customHeight="false" outlineLevel="0" collapsed="false">
      <c r="A109" s="2" t="n">
        <v>1993</v>
      </c>
      <c r="B109" s="13" t="n">
        <v>32.80856354</v>
      </c>
      <c r="D109" s="2" t="n">
        <v>1993</v>
      </c>
      <c r="E109" s="13" t="n">
        <v>20.86611111</v>
      </c>
    </row>
    <row r="110" customFormat="false" ht="15" hidden="false" customHeight="false" outlineLevel="0" collapsed="false">
      <c r="A110" s="2" t="n">
        <v>1994</v>
      </c>
      <c r="B110" s="13" t="n">
        <v>33.76657224</v>
      </c>
      <c r="D110" s="2" t="n">
        <v>1994</v>
      </c>
      <c r="E110" s="13" t="n">
        <v>19.1605042</v>
      </c>
    </row>
    <row r="111" customFormat="false" ht="15" hidden="false" customHeight="false" outlineLevel="0" collapsed="false">
      <c r="A111" s="2" t="n">
        <v>1995</v>
      </c>
      <c r="B111" s="13" t="n">
        <v>32.84383954</v>
      </c>
      <c r="D111" s="2" t="n">
        <v>1995</v>
      </c>
      <c r="E111" s="13" t="n">
        <v>21.03135593</v>
      </c>
    </row>
    <row r="112" customFormat="false" ht="15" hidden="false" customHeight="false" outlineLevel="0" collapsed="false">
      <c r="A112" s="2" t="n">
        <v>1996</v>
      </c>
      <c r="B112" s="13" t="n">
        <v>33.81623188</v>
      </c>
      <c r="D112" s="2" t="n">
        <v>1996</v>
      </c>
      <c r="E112" s="13" t="n">
        <v>21.37853107</v>
      </c>
    </row>
    <row r="113" customFormat="false" ht="15" hidden="false" customHeight="false" outlineLevel="0" collapsed="false">
      <c r="A113" s="2" t="n">
        <v>1997</v>
      </c>
      <c r="B113" s="13" t="n">
        <v>32.54860335</v>
      </c>
      <c r="D113" s="2" t="n">
        <v>1997</v>
      </c>
      <c r="E113" s="13" t="n">
        <v>20.90532213</v>
      </c>
    </row>
    <row r="114" customFormat="false" ht="15" hidden="false" customHeight="false" outlineLevel="0" collapsed="false">
      <c r="A114" s="2" t="n">
        <v>1998</v>
      </c>
      <c r="B114" s="13" t="n">
        <v>33.81527778</v>
      </c>
      <c r="D114" s="2" t="n">
        <v>1998</v>
      </c>
      <c r="E114" s="13" t="n">
        <v>22.42562674</v>
      </c>
    </row>
    <row r="115" customFormat="false" ht="15" hidden="false" customHeight="false" outlineLevel="0" collapsed="false">
      <c r="A115" s="2" t="n">
        <v>1999</v>
      </c>
      <c r="B115" s="13" t="n">
        <v>33.38863636</v>
      </c>
      <c r="D115" s="2" t="n">
        <v>1999</v>
      </c>
      <c r="E115" s="13" t="n">
        <v>20.99428571</v>
      </c>
    </row>
    <row r="116" customFormat="false" ht="15" hidden="false" customHeight="false" outlineLevel="0" collapsed="false">
      <c r="A116" s="2" t="n">
        <v>2000</v>
      </c>
      <c r="B116" s="13" t="n">
        <v>32.19367816</v>
      </c>
      <c r="D116" s="2" t="n">
        <v>2000</v>
      </c>
      <c r="E116" s="13" t="n">
        <v>20.67356322</v>
      </c>
    </row>
    <row r="117" customFormat="false" ht="15" hidden="false" customHeight="false" outlineLevel="0" collapsed="false">
      <c r="A117" s="2" t="n">
        <v>2001</v>
      </c>
      <c r="B117" s="13" t="n">
        <v>32.53693182</v>
      </c>
      <c r="D117" s="2" t="n">
        <v>2001</v>
      </c>
      <c r="E117" s="13" t="n">
        <v>20.89655172</v>
      </c>
    </row>
    <row r="118" customFormat="false" ht="15" hidden="false" customHeight="false" outlineLevel="0" collapsed="false">
      <c r="A118" s="2" t="n">
        <v>2002</v>
      </c>
      <c r="B118" s="13" t="n">
        <v>33.85536723</v>
      </c>
      <c r="D118" s="2" t="n">
        <v>2002</v>
      </c>
      <c r="E118" s="13" t="n">
        <v>20.74630682</v>
      </c>
    </row>
    <row r="119" customFormat="false" ht="15" hidden="false" customHeight="false" outlineLevel="0" collapsed="false">
      <c r="A119" s="2" t="n">
        <v>2003</v>
      </c>
      <c r="B119" s="13" t="n">
        <v>33.32585227</v>
      </c>
      <c r="D119" s="2" t="n">
        <v>2003</v>
      </c>
      <c r="E119" s="13" t="n">
        <v>21.07692308</v>
      </c>
    </row>
    <row r="120" customFormat="false" ht="15" hidden="false" customHeight="false" outlineLevel="0" collapsed="false">
      <c r="A120" s="2" t="n">
        <v>2004</v>
      </c>
      <c r="B120" s="13" t="n">
        <v>32.94795322</v>
      </c>
      <c r="D120" s="2" t="n">
        <v>2004</v>
      </c>
      <c r="E120" s="13" t="n">
        <v>20.94264706</v>
      </c>
    </row>
    <row r="121" customFormat="false" ht="15" hidden="false" customHeight="false" outlineLevel="0" collapsed="false">
      <c r="A121" s="2" t="n">
        <v>2005</v>
      </c>
      <c r="B121" s="13" t="n">
        <v>33.71311953</v>
      </c>
      <c r="D121" s="2" t="n">
        <v>2005</v>
      </c>
      <c r="E121" s="13" t="n">
        <v>22.4625731</v>
      </c>
    </row>
    <row r="122" customFormat="false" ht="15" hidden="false" customHeight="false" outlineLevel="0" collapsed="false">
      <c r="A122" s="2" t="n">
        <v>2006</v>
      </c>
      <c r="B122" s="13" t="n">
        <v>33.65983146</v>
      </c>
      <c r="D122" s="2" t="n">
        <v>2006</v>
      </c>
      <c r="E122" s="13" t="n">
        <v>21.16752874</v>
      </c>
    </row>
    <row r="124" customFormat="false" ht="15" hidden="false" customHeight="false" outlineLevel="0" collapsed="false">
      <c r="B124" s="13" t="s">
        <v>45</v>
      </c>
      <c r="E124" s="13" t="s">
        <v>45</v>
      </c>
    </row>
    <row r="125" customFormat="false" ht="15" hidden="false" customHeight="false" outlineLevel="0" collapsed="false">
      <c r="B125" s="13" t="s">
        <v>87</v>
      </c>
      <c r="E125" s="13" t="s">
        <v>97</v>
      </c>
    </row>
    <row r="126" customFormat="false" ht="15" hidden="false" customHeight="false" outlineLevel="0" collapsed="false">
      <c r="A126" s="2" t="n">
        <v>1972</v>
      </c>
      <c r="B126" s="13" t="n">
        <v>18.20220994</v>
      </c>
      <c r="D126" s="2" t="n">
        <v>1972</v>
      </c>
      <c r="E126" s="13" t="n">
        <v>4.171270718</v>
      </c>
    </row>
    <row r="127" customFormat="false" ht="15" hidden="false" customHeight="false" outlineLevel="0" collapsed="false">
      <c r="A127" s="2" t="n">
        <v>1973</v>
      </c>
      <c r="B127" s="13" t="n">
        <v>18.41183099</v>
      </c>
      <c r="D127" s="2" t="n">
        <v>1973</v>
      </c>
      <c r="E127" s="13" t="n">
        <v>4.881408451</v>
      </c>
    </row>
    <row r="128" customFormat="false" ht="15" hidden="false" customHeight="false" outlineLevel="0" collapsed="false">
      <c r="A128" s="2" t="n">
        <v>1974</v>
      </c>
      <c r="B128" s="13" t="n">
        <v>16.79</v>
      </c>
      <c r="D128" s="2" t="n">
        <v>1974</v>
      </c>
      <c r="E128" s="13" t="n">
        <v>4.387777778</v>
      </c>
    </row>
    <row r="129" customFormat="false" ht="15" hidden="false" customHeight="false" outlineLevel="0" collapsed="false">
      <c r="A129" s="2" t="n">
        <v>1975</v>
      </c>
      <c r="B129" s="13" t="n">
        <v>18.01648352</v>
      </c>
      <c r="D129" s="2" t="n">
        <v>1975</v>
      </c>
      <c r="E129" s="13" t="n">
        <v>5.092857143</v>
      </c>
    </row>
    <row r="130" customFormat="false" ht="15" hidden="false" customHeight="false" outlineLevel="0" collapsed="false">
      <c r="A130" s="2" t="n">
        <v>1976</v>
      </c>
      <c r="B130" s="13" t="n">
        <v>16.81340782</v>
      </c>
      <c r="D130" s="2" t="n">
        <v>1976</v>
      </c>
      <c r="E130" s="13" t="n">
        <v>4.611420613</v>
      </c>
    </row>
    <row r="131" customFormat="false" ht="15" hidden="false" customHeight="false" outlineLevel="0" collapsed="false">
      <c r="A131" s="2" t="n">
        <v>1977</v>
      </c>
      <c r="B131" s="13" t="n">
        <v>18.20578512</v>
      </c>
      <c r="D131" s="2" t="n">
        <v>1977</v>
      </c>
      <c r="E131" s="13" t="n">
        <v>4.179005525</v>
      </c>
    </row>
    <row r="132" customFormat="false" ht="15" hidden="false" customHeight="false" outlineLevel="0" collapsed="false">
      <c r="A132" s="2" t="n">
        <v>1978</v>
      </c>
      <c r="B132" s="13" t="n">
        <v>17.49411765</v>
      </c>
      <c r="D132" s="2" t="n">
        <v>1978</v>
      </c>
      <c r="E132" s="13" t="n">
        <v>4.562464986</v>
      </c>
    </row>
    <row r="133" customFormat="false" ht="15" hidden="false" customHeight="false" outlineLevel="0" collapsed="false">
      <c r="A133" s="2" t="n">
        <v>1979</v>
      </c>
      <c r="B133" s="13" t="n">
        <v>18.68575419</v>
      </c>
      <c r="D133" s="2" t="n">
        <v>1979</v>
      </c>
      <c r="E133" s="13" t="n">
        <v>4.140502793</v>
      </c>
    </row>
    <row r="134" customFormat="false" ht="15" hidden="false" customHeight="false" outlineLevel="0" collapsed="false">
      <c r="A134" s="2" t="n">
        <v>1980</v>
      </c>
      <c r="B134" s="13" t="n">
        <v>19.07229917</v>
      </c>
      <c r="D134" s="2" t="n">
        <v>1980</v>
      </c>
      <c r="E134" s="13" t="n">
        <v>5.265373961</v>
      </c>
    </row>
    <row r="135" customFormat="false" ht="15" hidden="false" customHeight="false" outlineLevel="0" collapsed="false">
      <c r="A135" s="2" t="n">
        <v>1981</v>
      </c>
      <c r="B135" s="13" t="n">
        <v>18.19857955</v>
      </c>
      <c r="D135" s="2" t="n">
        <v>1981</v>
      </c>
      <c r="E135" s="13" t="n">
        <v>5.650285714</v>
      </c>
    </row>
    <row r="136" customFormat="false" ht="15" hidden="false" customHeight="false" outlineLevel="0" collapsed="false">
      <c r="A136" s="2" t="n">
        <v>1982</v>
      </c>
      <c r="B136" s="13" t="n">
        <v>19.00086455</v>
      </c>
      <c r="D136" s="2" t="n">
        <v>1982</v>
      </c>
      <c r="E136" s="13" t="n">
        <v>4.615317919</v>
      </c>
    </row>
    <row r="137" customFormat="false" ht="15" hidden="false" customHeight="false" outlineLevel="0" collapsed="false">
      <c r="A137" s="2" t="n">
        <v>1983</v>
      </c>
      <c r="B137" s="13" t="n">
        <v>17.78631285</v>
      </c>
      <c r="D137" s="2" t="n">
        <v>1983</v>
      </c>
      <c r="E137" s="13" t="n">
        <v>4.459497207</v>
      </c>
    </row>
    <row r="138" customFormat="false" ht="15" hidden="false" customHeight="false" outlineLevel="0" collapsed="false">
      <c r="A138" s="2" t="n">
        <v>1984</v>
      </c>
      <c r="B138" s="13" t="n">
        <v>17.08324176</v>
      </c>
      <c r="D138" s="2" t="n">
        <v>1984</v>
      </c>
      <c r="E138" s="13" t="n">
        <v>4.585950413</v>
      </c>
    </row>
    <row r="139" customFormat="false" ht="15" hidden="false" customHeight="false" outlineLevel="0" collapsed="false">
      <c r="A139" s="2" t="n">
        <v>1985</v>
      </c>
      <c r="B139" s="13" t="n">
        <v>17.3718663</v>
      </c>
      <c r="D139" s="2" t="n">
        <v>1985</v>
      </c>
      <c r="E139" s="13" t="n">
        <v>4.843213296</v>
      </c>
    </row>
    <row r="140" customFormat="false" ht="15" hidden="false" customHeight="false" outlineLevel="0" collapsed="false">
      <c r="A140" s="2" t="n">
        <v>1986</v>
      </c>
      <c r="B140" s="13" t="n">
        <v>17.9027933</v>
      </c>
      <c r="D140" s="2" t="n">
        <v>1986</v>
      </c>
      <c r="E140" s="13" t="n">
        <v>4.463013699</v>
      </c>
    </row>
    <row r="141" customFormat="false" ht="15" hidden="false" customHeight="false" outlineLevel="0" collapsed="false">
      <c r="A141" s="2" t="n">
        <v>1987</v>
      </c>
      <c r="B141" s="13" t="n">
        <v>18.19362319</v>
      </c>
      <c r="D141" s="2" t="n">
        <v>1987</v>
      </c>
      <c r="E141" s="13" t="n">
        <v>4.604558405</v>
      </c>
    </row>
    <row r="142" customFormat="false" ht="15" hidden="false" customHeight="false" outlineLevel="0" collapsed="false">
      <c r="A142" s="2" t="n">
        <v>1988</v>
      </c>
      <c r="B142" s="13" t="n">
        <v>18.92776119</v>
      </c>
      <c r="D142" s="2" t="n">
        <v>1988</v>
      </c>
      <c r="E142" s="13" t="n">
        <v>5.789520958</v>
      </c>
    </row>
    <row r="143" customFormat="false" ht="15" hidden="false" customHeight="false" outlineLevel="0" collapsed="false">
      <c r="A143" s="2" t="n">
        <v>1989</v>
      </c>
      <c r="B143" s="13" t="n">
        <v>17.48112094</v>
      </c>
      <c r="D143" s="2" t="n">
        <v>1989</v>
      </c>
      <c r="E143" s="13" t="n">
        <v>5.594871795</v>
      </c>
    </row>
    <row r="144" customFormat="false" ht="15" hidden="false" customHeight="false" outlineLevel="0" collapsed="false">
      <c r="A144" s="2" t="n">
        <v>1990</v>
      </c>
      <c r="B144" s="13" t="n">
        <v>18.67323944</v>
      </c>
      <c r="D144" s="2" t="n">
        <v>1990</v>
      </c>
      <c r="E144" s="13" t="n">
        <v>5.311111111</v>
      </c>
    </row>
    <row r="145" customFormat="false" ht="15" hidden="false" customHeight="false" outlineLevel="0" collapsed="false">
      <c r="A145" s="2" t="n">
        <v>1991</v>
      </c>
      <c r="B145" s="13" t="n">
        <v>19.03407821</v>
      </c>
      <c r="D145" s="2" t="n">
        <v>1991</v>
      </c>
      <c r="E145" s="13" t="n">
        <v>5.425490196</v>
      </c>
    </row>
    <row r="146" customFormat="false" ht="15" hidden="false" customHeight="false" outlineLevel="0" collapsed="false">
      <c r="A146" s="2" t="n">
        <v>1992</v>
      </c>
      <c r="B146" s="13" t="n">
        <v>17.27628571</v>
      </c>
      <c r="D146" s="2" t="n">
        <v>1992</v>
      </c>
      <c r="E146" s="13" t="n">
        <v>4.764285714</v>
      </c>
    </row>
    <row r="147" customFormat="false" ht="15" hidden="false" customHeight="false" outlineLevel="0" collapsed="false">
      <c r="A147" s="2" t="n">
        <v>1993</v>
      </c>
      <c r="B147" s="13" t="n">
        <v>18.43085714</v>
      </c>
      <c r="D147" s="2" t="n">
        <v>1993</v>
      </c>
      <c r="E147" s="13" t="n">
        <v>4.567816092</v>
      </c>
    </row>
    <row r="148" customFormat="false" ht="15" hidden="false" customHeight="false" outlineLevel="0" collapsed="false">
      <c r="A148" s="2" t="n">
        <v>1994</v>
      </c>
      <c r="B148" s="13" t="n">
        <v>18.85327635</v>
      </c>
      <c r="D148" s="2" t="n">
        <v>1994</v>
      </c>
      <c r="E148" s="13" t="n">
        <v>4.051566952</v>
      </c>
    </row>
    <row r="149" customFormat="false" ht="15" hidden="false" customHeight="false" outlineLevel="0" collapsed="false">
      <c r="A149" s="2" t="n">
        <v>1995</v>
      </c>
      <c r="B149" s="13" t="n">
        <v>17.51620795</v>
      </c>
      <c r="D149" s="2" t="n">
        <v>1995</v>
      </c>
      <c r="E149" s="13" t="n">
        <v>4.5125</v>
      </c>
    </row>
    <row r="150" customFormat="false" ht="15" hidden="false" customHeight="false" outlineLevel="0" collapsed="false">
      <c r="A150" s="2" t="n">
        <v>1996</v>
      </c>
      <c r="B150" s="13" t="n">
        <v>17.13950178</v>
      </c>
      <c r="D150" s="2" t="n">
        <v>1996</v>
      </c>
      <c r="E150" s="13" t="n">
        <v>3.260089686</v>
      </c>
    </row>
    <row r="151" customFormat="false" ht="15" hidden="false" customHeight="false" outlineLevel="0" collapsed="false">
      <c r="A151" s="2" t="n">
        <v>1997</v>
      </c>
      <c r="B151" s="13" t="n">
        <v>19.25604839</v>
      </c>
      <c r="D151" s="2" t="n">
        <v>1997</v>
      </c>
      <c r="E151" s="13" t="n">
        <v>4.141434263</v>
      </c>
    </row>
    <row r="152" customFormat="false" ht="15" hidden="false" customHeight="false" outlineLevel="0" collapsed="false">
      <c r="A152" s="2" t="n">
        <v>1998</v>
      </c>
      <c r="B152" s="13" t="n">
        <v>19.54384058</v>
      </c>
      <c r="D152" s="2" t="n">
        <v>1998</v>
      </c>
      <c r="E152" s="13" t="n">
        <v>4.868571429</v>
      </c>
    </row>
    <row r="153" customFormat="false" ht="15" hidden="false" customHeight="false" outlineLevel="0" collapsed="false">
      <c r="A153" s="2" t="n">
        <v>1999</v>
      </c>
      <c r="B153" s="13" t="n">
        <v>19.08582375</v>
      </c>
      <c r="D153" s="2" t="n">
        <v>1999</v>
      </c>
      <c r="E153" s="13" t="n">
        <v>4.477011494</v>
      </c>
    </row>
    <row r="154" customFormat="false" ht="15" hidden="false" customHeight="false" outlineLevel="0" collapsed="false">
      <c r="A154" s="2" t="n">
        <v>2000</v>
      </c>
      <c r="B154" s="13" t="n">
        <v>19.1743295</v>
      </c>
      <c r="D154" s="2" t="n">
        <v>2000</v>
      </c>
      <c r="E154" s="13" t="n">
        <v>4.773180077</v>
      </c>
    </row>
    <row r="155" customFormat="false" ht="15" hidden="false" customHeight="false" outlineLevel="0" collapsed="false">
      <c r="A155" s="2" t="n">
        <v>2001</v>
      </c>
      <c r="B155" s="13" t="n">
        <v>18.53071161</v>
      </c>
      <c r="D155" s="2" t="n">
        <v>2001</v>
      </c>
      <c r="E155" s="13" t="n">
        <v>4.885074627</v>
      </c>
    </row>
    <row r="156" customFormat="false" ht="15" hidden="false" customHeight="false" outlineLevel="0" collapsed="false">
      <c r="A156" s="2" t="n">
        <v>2002</v>
      </c>
      <c r="B156" s="13" t="n">
        <v>19.17142857</v>
      </c>
      <c r="D156" s="2" t="n">
        <v>2002</v>
      </c>
      <c r="E156" s="13" t="n">
        <v>5.579166667</v>
      </c>
    </row>
    <row r="157" customFormat="false" ht="15" hidden="false" customHeight="false" outlineLevel="0" collapsed="false">
      <c r="A157" s="2" t="n">
        <v>2003</v>
      </c>
      <c r="B157" s="13" t="n">
        <v>18.72944984</v>
      </c>
      <c r="D157" s="2" t="n">
        <v>2003</v>
      </c>
      <c r="E157" s="13" t="n">
        <v>3.360456274</v>
      </c>
    </row>
    <row r="158" customFormat="false" ht="15" hidden="false" customHeight="false" outlineLevel="0" collapsed="false">
      <c r="A158" s="2" t="n">
        <v>2004</v>
      </c>
      <c r="B158" s="13" t="n">
        <v>19.5047486</v>
      </c>
      <c r="D158" s="2" t="n">
        <v>2004</v>
      </c>
      <c r="E158" s="13" t="n">
        <v>5.317318436</v>
      </c>
    </row>
    <row r="159" customFormat="false" ht="15" hidden="false" customHeight="false" outlineLevel="0" collapsed="false">
      <c r="A159" s="2" t="n">
        <v>2005</v>
      </c>
      <c r="B159" s="13" t="n">
        <v>19.47894737</v>
      </c>
      <c r="D159" s="2" t="n">
        <v>2005</v>
      </c>
      <c r="E159" s="13" t="n">
        <v>5.244044321</v>
      </c>
    </row>
    <row r="160" customFormat="false" ht="15" hidden="false" customHeight="false" outlineLevel="0" collapsed="false">
      <c r="A160" s="2" t="n">
        <v>2006</v>
      </c>
      <c r="B160" s="13" t="n">
        <v>19.39779614</v>
      </c>
      <c r="D160" s="2" t="n">
        <v>2006</v>
      </c>
      <c r="E160" s="13" t="n">
        <v>4.717630854</v>
      </c>
    </row>
    <row r="162" customFormat="false" ht="15" hidden="false" customHeight="false" outlineLevel="0" collapsed="false">
      <c r="B162" s="13" t="s">
        <v>46</v>
      </c>
      <c r="E162" s="13" t="s">
        <v>46</v>
      </c>
    </row>
    <row r="163" customFormat="false" ht="15" hidden="false" customHeight="false" outlineLevel="0" collapsed="false">
      <c r="B163" s="13" t="s">
        <v>87</v>
      </c>
      <c r="E163" s="13" t="s">
        <v>97</v>
      </c>
    </row>
    <row r="164" customFormat="false" ht="15" hidden="false" customHeight="false" outlineLevel="0" collapsed="false">
      <c r="A164" s="2" t="n">
        <v>1972</v>
      </c>
      <c r="B164" s="13" t="n">
        <v>33.70406977</v>
      </c>
      <c r="D164" s="2" t="n">
        <v>1972</v>
      </c>
      <c r="E164" s="13" t="n">
        <v>18.51231672</v>
      </c>
    </row>
    <row r="165" customFormat="false" ht="15" hidden="false" customHeight="false" outlineLevel="0" collapsed="false">
      <c r="A165" s="2" t="n">
        <v>1973</v>
      </c>
      <c r="B165" s="13" t="n">
        <v>33.85053763</v>
      </c>
      <c r="D165" s="2" t="n">
        <v>1973</v>
      </c>
      <c r="E165" s="13" t="n">
        <v>20.4676259</v>
      </c>
    </row>
    <row r="166" customFormat="false" ht="15" hidden="false" customHeight="false" outlineLevel="0" collapsed="false">
      <c r="A166" s="2" t="n">
        <v>1974</v>
      </c>
      <c r="B166" s="13" t="n">
        <v>31.88963585</v>
      </c>
      <c r="D166" s="2" t="n">
        <v>1974</v>
      </c>
      <c r="E166" s="13" t="n">
        <v>17.76076389</v>
      </c>
    </row>
    <row r="167" customFormat="false" ht="15" hidden="false" customHeight="false" outlineLevel="0" collapsed="false">
      <c r="A167" s="2" t="n">
        <v>1975</v>
      </c>
      <c r="B167" s="13" t="n">
        <v>32.19574468</v>
      </c>
      <c r="D167" s="2" t="n">
        <v>1975</v>
      </c>
      <c r="E167" s="13" t="n">
        <v>17.36296296</v>
      </c>
    </row>
    <row r="168" customFormat="false" ht="15" hidden="false" customHeight="false" outlineLevel="0" collapsed="false">
      <c r="A168" s="2" t="n">
        <v>1976</v>
      </c>
      <c r="B168" s="13" t="n">
        <v>32.03870056</v>
      </c>
      <c r="D168" s="2" t="n">
        <v>1976</v>
      </c>
      <c r="E168" s="13" t="n">
        <v>16.60366197</v>
      </c>
    </row>
    <row r="169" customFormat="false" ht="15" hidden="false" customHeight="false" outlineLevel="0" collapsed="false">
      <c r="A169" s="2" t="n">
        <v>1977</v>
      </c>
      <c r="B169" s="13" t="n">
        <v>31.84217877</v>
      </c>
      <c r="D169" s="2" t="n">
        <v>1977</v>
      </c>
      <c r="E169" s="13" t="n">
        <v>17.01606648</v>
      </c>
    </row>
    <row r="170" customFormat="false" ht="15" hidden="false" customHeight="false" outlineLevel="0" collapsed="false">
      <c r="A170" s="2" t="n">
        <v>1978</v>
      </c>
      <c r="B170" s="13" t="n">
        <v>32.93323864</v>
      </c>
      <c r="D170" s="2" t="n">
        <v>1978</v>
      </c>
      <c r="E170" s="13" t="n">
        <v>17.56153846</v>
      </c>
    </row>
    <row r="171" customFormat="false" ht="15" hidden="false" customHeight="false" outlineLevel="0" collapsed="false">
      <c r="A171" s="2" t="n">
        <v>1979</v>
      </c>
      <c r="B171" s="13" t="n">
        <v>33.80027397</v>
      </c>
      <c r="D171" s="2" t="n">
        <v>1979</v>
      </c>
      <c r="E171" s="13" t="n">
        <v>17.82865497</v>
      </c>
    </row>
    <row r="172" customFormat="false" ht="15" hidden="false" customHeight="false" outlineLevel="0" collapsed="false">
      <c r="A172" s="2" t="n">
        <v>1980</v>
      </c>
      <c r="B172" s="13" t="n">
        <v>34.82459016</v>
      </c>
      <c r="D172" s="2" t="n">
        <v>1980</v>
      </c>
      <c r="E172" s="13" t="n">
        <v>18.95519126</v>
      </c>
    </row>
    <row r="173" customFormat="false" ht="15" hidden="false" customHeight="false" outlineLevel="0" collapsed="false">
      <c r="A173" s="2" t="n">
        <v>1981</v>
      </c>
      <c r="B173" s="13" t="n">
        <v>33.57827298</v>
      </c>
      <c r="D173" s="2" t="n">
        <v>1981</v>
      </c>
      <c r="E173" s="13" t="n">
        <v>18.2744868</v>
      </c>
    </row>
    <row r="174" customFormat="false" ht="15" hidden="false" customHeight="false" outlineLevel="0" collapsed="false">
      <c r="A174" s="2" t="n">
        <v>1982</v>
      </c>
      <c r="B174" s="13" t="n">
        <v>33.39719888</v>
      </c>
      <c r="D174" s="2" t="n">
        <v>1982</v>
      </c>
      <c r="E174" s="13" t="n">
        <v>17.19475219</v>
      </c>
    </row>
    <row r="175" customFormat="false" ht="15" hidden="false" customHeight="false" outlineLevel="0" collapsed="false">
      <c r="A175" s="2" t="n">
        <v>1983</v>
      </c>
      <c r="B175" s="13" t="n">
        <v>33.91593407</v>
      </c>
      <c r="D175" s="2" t="n">
        <v>1983</v>
      </c>
      <c r="E175" s="13" t="n">
        <v>19.36538462</v>
      </c>
    </row>
    <row r="176" customFormat="false" ht="15" hidden="false" customHeight="false" outlineLevel="0" collapsed="false">
      <c r="A176" s="2" t="n">
        <v>1984</v>
      </c>
      <c r="B176" s="13" t="n">
        <v>32.53287293</v>
      </c>
      <c r="D176" s="2" t="n">
        <v>1984</v>
      </c>
      <c r="E176" s="13" t="n">
        <v>18.11104972</v>
      </c>
    </row>
    <row r="177" customFormat="false" ht="15" hidden="false" customHeight="false" outlineLevel="0" collapsed="false">
      <c r="A177" s="2" t="n">
        <v>1985</v>
      </c>
      <c r="B177" s="13" t="n">
        <v>34.07906336</v>
      </c>
      <c r="D177" s="2" t="n">
        <v>1985</v>
      </c>
      <c r="E177" s="13" t="n">
        <v>18.55867769</v>
      </c>
    </row>
    <row r="178" customFormat="false" ht="15" hidden="false" customHeight="false" outlineLevel="0" collapsed="false">
      <c r="A178" s="2" t="n">
        <v>1986</v>
      </c>
      <c r="B178" s="13" t="n">
        <v>34.25</v>
      </c>
      <c r="D178" s="2" t="n">
        <v>1986</v>
      </c>
      <c r="E178" s="13" t="n">
        <v>19.92472527</v>
      </c>
    </row>
    <row r="179" customFormat="false" ht="15" hidden="false" customHeight="false" outlineLevel="0" collapsed="false">
      <c r="A179" s="2" t="n">
        <v>1987</v>
      </c>
      <c r="B179" s="13" t="n">
        <v>33.53041096</v>
      </c>
      <c r="D179" s="2" t="n">
        <v>1987</v>
      </c>
      <c r="E179" s="13" t="n">
        <v>19.0290411</v>
      </c>
    </row>
    <row r="180" customFormat="false" ht="15" hidden="false" customHeight="false" outlineLevel="0" collapsed="false">
      <c r="A180" s="2" t="n">
        <v>1988</v>
      </c>
      <c r="B180" s="13" t="n">
        <v>34.86436464</v>
      </c>
      <c r="D180" s="2" t="n">
        <v>1988</v>
      </c>
      <c r="E180" s="13" t="n">
        <v>20.25512465</v>
      </c>
    </row>
    <row r="181" customFormat="false" ht="15" hidden="false" customHeight="false" outlineLevel="0" collapsed="false">
      <c r="A181" s="2" t="n">
        <v>1989</v>
      </c>
      <c r="B181" s="13" t="n">
        <v>33.29589041</v>
      </c>
      <c r="D181" s="2" t="n">
        <v>1989</v>
      </c>
      <c r="E181" s="13" t="n">
        <v>19.14575342</v>
      </c>
    </row>
    <row r="182" customFormat="false" ht="15" hidden="false" customHeight="false" outlineLevel="0" collapsed="false">
      <c r="A182" s="2" t="n">
        <v>1990</v>
      </c>
      <c r="B182" s="13" t="n">
        <v>34.00801105</v>
      </c>
      <c r="D182" s="2" t="n">
        <v>1990</v>
      </c>
      <c r="E182" s="13" t="n">
        <v>19.23644315</v>
      </c>
    </row>
    <row r="183" customFormat="false" ht="15" hidden="false" customHeight="false" outlineLevel="0" collapsed="false">
      <c r="A183" s="2" t="n">
        <v>1991</v>
      </c>
      <c r="B183" s="13" t="n">
        <v>33.30164384</v>
      </c>
      <c r="D183" s="2" t="n">
        <v>1991</v>
      </c>
      <c r="E183" s="13" t="n">
        <v>18.70684932</v>
      </c>
    </row>
    <row r="184" customFormat="false" ht="15" hidden="false" customHeight="false" outlineLevel="0" collapsed="false">
      <c r="A184" s="2" t="n">
        <v>1992</v>
      </c>
      <c r="B184" s="13" t="n">
        <v>34.3431694</v>
      </c>
      <c r="D184" s="2" t="n">
        <v>1992</v>
      </c>
      <c r="E184" s="13" t="n">
        <v>19.37875354</v>
      </c>
    </row>
    <row r="185" customFormat="false" ht="15" hidden="false" customHeight="false" outlineLevel="0" collapsed="false">
      <c r="A185" s="2" t="n">
        <v>1993</v>
      </c>
      <c r="B185" s="13" t="n">
        <v>32.91298343</v>
      </c>
      <c r="D185" s="2" t="n">
        <v>1993</v>
      </c>
      <c r="E185" s="13" t="n">
        <v>19.10082873</v>
      </c>
    </row>
    <row r="186" customFormat="false" ht="15" hidden="false" customHeight="false" outlineLevel="0" collapsed="false">
      <c r="A186" s="2" t="n">
        <v>1994</v>
      </c>
      <c r="B186" s="13" t="n">
        <v>33.69313187</v>
      </c>
      <c r="D186" s="2" t="n">
        <v>1994</v>
      </c>
      <c r="E186" s="13" t="n">
        <v>18.6706044</v>
      </c>
    </row>
    <row r="187" customFormat="false" ht="15" hidden="false" customHeight="false" outlineLevel="0" collapsed="false">
      <c r="A187" s="2" t="n">
        <v>1995</v>
      </c>
      <c r="B187" s="13" t="n">
        <v>33.34404432</v>
      </c>
      <c r="D187" s="2" t="n">
        <v>1995</v>
      </c>
      <c r="E187" s="13" t="n">
        <v>19.5558011</v>
      </c>
    </row>
    <row r="188" customFormat="false" ht="15" hidden="false" customHeight="false" outlineLevel="0" collapsed="false">
      <c r="A188" s="2" t="n">
        <v>1996</v>
      </c>
      <c r="B188" s="13" t="n">
        <v>34.07493113</v>
      </c>
      <c r="D188" s="2" t="n">
        <v>1996</v>
      </c>
      <c r="E188" s="13" t="n">
        <v>19.06272189</v>
      </c>
    </row>
    <row r="189" customFormat="false" ht="15" hidden="false" customHeight="false" outlineLevel="0" collapsed="false">
      <c r="A189" s="2" t="n">
        <v>1997</v>
      </c>
      <c r="B189" s="13" t="n">
        <v>33.02099448</v>
      </c>
      <c r="D189" s="2" t="n">
        <v>1997</v>
      </c>
      <c r="E189" s="13" t="n">
        <v>18.91869688</v>
      </c>
    </row>
    <row r="190" customFormat="false" ht="15" hidden="false" customHeight="false" outlineLevel="0" collapsed="false">
      <c r="A190" s="2" t="n">
        <v>1998</v>
      </c>
      <c r="B190" s="13" t="n">
        <v>34.19861496</v>
      </c>
      <c r="D190" s="2" t="n">
        <v>1998</v>
      </c>
      <c r="E190" s="13" t="n">
        <v>20.18846154</v>
      </c>
    </row>
    <row r="191" customFormat="false" ht="15" hidden="false" customHeight="false" outlineLevel="0" collapsed="false">
      <c r="A191" s="2" t="n">
        <v>1999</v>
      </c>
      <c r="B191" s="13" t="n">
        <v>33.31759777</v>
      </c>
      <c r="D191" s="2" t="n">
        <v>1999</v>
      </c>
      <c r="E191" s="13" t="n">
        <v>19.1464986</v>
      </c>
    </row>
    <row r="192" customFormat="false" ht="15" hidden="false" customHeight="false" outlineLevel="0" collapsed="false">
      <c r="A192" s="2" t="n">
        <v>2000</v>
      </c>
      <c r="B192" s="13" t="n">
        <v>32.11066282</v>
      </c>
      <c r="D192" s="2" t="n">
        <v>2000</v>
      </c>
      <c r="E192" s="13" t="n">
        <v>18.56257862</v>
      </c>
    </row>
    <row r="193" customFormat="false" ht="15" hidden="false" customHeight="false" outlineLevel="0" collapsed="false">
      <c r="A193" s="2" t="n">
        <v>2001</v>
      </c>
      <c r="B193" s="13" t="n">
        <v>33.04874652</v>
      </c>
      <c r="D193" s="2" t="n">
        <v>2001</v>
      </c>
      <c r="E193" s="13" t="n">
        <v>17.90670391</v>
      </c>
    </row>
    <row r="194" customFormat="false" ht="15" hidden="false" customHeight="false" outlineLevel="0" collapsed="false">
      <c r="A194" s="2" t="n">
        <v>2002</v>
      </c>
      <c r="B194" s="13" t="n">
        <v>34.64166667</v>
      </c>
      <c r="D194" s="2" t="n">
        <v>2002</v>
      </c>
      <c r="E194" s="13" t="n">
        <v>18.33445378</v>
      </c>
    </row>
    <row r="195" customFormat="false" ht="15" hidden="false" customHeight="false" outlineLevel="0" collapsed="false">
      <c r="A195" s="2" t="n">
        <v>2003</v>
      </c>
      <c r="B195" s="13" t="n">
        <v>33.61464088</v>
      </c>
      <c r="D195" s="2" t="n">
        <v>2003</v>
      </c>
      <c r="E195" s="13" t="n">
        <v>18.85497238</v>
      </c>
    </row>
    <row r="196" customFormat="false" ht="15" hidden="false" customHeight="false" outlineLevel="0" collapsed="false">
      <c r="A196" s="2" t="n">
        <v>2004</v>
      </c>
      <c r="B196" s="13" t="n">
        <v>33.68701657</v>
      </c>
      <c r="D196" s="2" t="n">
        <v>2004</v>
      </c>
      <c r="E196" s="13" t="n">
        <v>18.69834254</v>
      </c>
    </row>
    <row r="197" customFormat="false" ht="15" hidden="false" customHeight="false" outlineLevel="0" collapsed="false">
      <c r="A197" s="2" t="n">
        <v>2005</v>
      </c>
      <c r="B197" s="13" t="n">
        <v>34.63174157</v>
      </c>
      <c r="D197" s="2" t="n">
        <v>2005</v>
      </c>
      <c r="E197" s="13" t="n">
        <v>19.89691877</v>
      </c>
    </row>
    <row r="198" customFormat="false" ht="15" hidden="false" customHeight="false" outlineLevel="0" collapsed="false">
      <c r="A198" s="2" t="n">
        <v>2006</v>
      </c>
      <c r="B198" s="13" t="n">
        <v>32.75462185</v>
      </c>
      <c r="D198" s="2" t="n">
        <v>2006</v>
      </c>
      <c r="E198" s="13" t="n">
        <v>18.38611898</v>
      </c>
    </row>
    <row r="200" customFormat="false" ht="15" hidden="false" customHeight="false" outlineLevel="0" collapsed="false">
      <c r="B200" s="13" t="s">
        <v>47</v>
      </c>
      <c r="E200" s="13" t="s">
        <v>47</v>
      </c>
    </row>
    <row r="201" customFormat="false" ht="15" hidden="false" customHeight="false" outlineLevel="0" collapsed="false">
      <c r="B201" s="13" t="s">
        <v>87</v>
      </c>
      <c r="E201" s="13" t="s">
        <v>97</v>
      </c>
    </row>
    <row r="202" customFormat="false" ht="15" hidden="false" customHeight="false" outlineLevel="0" collapsed="false">
      <c r="A202" s="2" t="n">
        <v>1972</v>
      </c>
      <c r="B202" s="13" t="n">
        <v>18.19395604</v>
      </c>
      <c r="D202" s="2" t="n">
        <v>1972</v>
      </c>
      <c r="E202" s="13" t="n">
        <v>11.39043716</v>
      </c>
    </row>
    <row r="203" customFormat="false" ht="15" hidden="false" customHeight="false" outlineLevel="0" collapsed="false">
      <c r="A203" s="2" t="n">
        <v>1973</v>
      </c>
      <c r="B203" s="13" t="n">
        <v>18.3189415</v>
      </c>
      <c r="D203" s="2" t="n">
        <v>1973</v>
      </c>
      <c r="E203" s="13" t="n">
        <v>11.70821918</v>
      </c>
    </row>
    <row r="204" customFormat="false" ht="15" hidden="false" customHeight="false" outlineLevel="0" collapsed="false">
      <c r="A204" s="2" t="n">
        <v>1974</v>
      </c>
      <c r="B204" s="13" t="n">
        <v>18.24684932</v>
      </c>
      <c r="D204" s="2" t="n">
        <v>1974</v>
      </c>
      <c r="E204" s="13" t="n">
        <v>11.75616438</v>
      </c>
    </row>
    <row r="205" customFormat="false" ht="15" hidden="false" customHeight="false" outlineLevel="0" collapsed="false">
      <c r="A205" s="2" t="n">
        <v>1975</v>
      </c>
      <c r="B205" s="13" t="n">
        <v>18.25863014</v>
      </c>
      <c r="D205" s="2" t="n">
        <v>1975</v>
      </c>
      <c r="E205" s="13" t="n">
        <v>11.64684932</v>
      </c>
    </row>
    <row r="206" customFormat="false" ht="15" hidden="false" customHeight="false" outlineLevel="0" collapsed="false">
      <c r="A206" s="2" t="n">
        <v>1976</v>
      </c>
      <c r="B206" s="13" t="n">
        <v>17.89754098</v>
      </c>
      <c r="D206" s="2" t="n">
        <v>1976</v>
      </c>
      <c r="E206" s="13" t="n">
        <v>11.24972678</v>
      </c>
    </row>
    <row r="207" customFormat="false" ht="15" hidden="false" customHeight="false" outlineLevel="0" collapsed="false">
      <c r="A207" s="2" t="n">
        <v>1977</v>
      </c>
      <c r="B207" s="13" t="n">
        <v>18.26931507</v>
      </c>
      <c r="D207" s="2" t="n">
        <v>1977</v>
      </c>
      <c r="E207" s="13" t="n">
        <v>11.33013699</v>
      </c>
    </row>
    <row r="208" customFormat="false" ht="15" hidden="false" customHeight="false" outlineLevel="0" collapsed="false">
      <c r="A208" s="2" t="n">
        <v>1978</v>
      </c>
      <c r="B208" s="13" t="n">
        <v>17.84082192</v>
      </c>
      <c r="D208" s="2" t="n">
        <v>1978</v>
      </c>
      <c r="E208" s="13" t="n">
        <v>11.15150685</v>
      </c>
    </row>
    <row r="209" customFormat="false" ht="15" hidden="false" customHeight="false" outlineLevel="0" collapsed="false">
      <c r="A209" s="2" t="n">
        <v>1979</v>
      </c>
      <c r="B209" s="13" t="n">
        <v>18.28082192</v>
      </c>
      <c r="D209" s="2" t="n">
        <v>1979</v>
      </c>
      <c r="E209" s="13" t="n">
        <v>11.51260274</v>
      </c>
    </row>
    <row r="210" customFormat="false" ht="15" hidden="false" customHeight="false" outlineLevel="0" collapsed="false">
      <c r="A210" s="2" t="n">
        <v>1980</v>
      </c>
      <c r="B210" s="13" t="n">
        <v>18.62349727</v>
      </c>
      <c r="D210" s="2" t="n">
        <v>1980</v>
      </c>
      <c r="E210" s="13" t="n">
        <v>11.77814208</v>
      </c>
    </row>
    <row r="211" customFormat="false" ht="15" hidden="false" customHeight="false" outlineLevel="0" collapsed="false">
      <c r="A211" s="2" t="n">
        <v>1981</v>
      </c>
      <c r="B211" s="13" t="n">
        <v>18.09665738</v>
      </c>
      <c r="D211" s="2" t="n">
        <v>1981</v>
      </c>
      <c r="E211" s="13" t="n">
        <v>11.39506849</v>
      </c>
    </row>
    <row r="212" customFormat="false" ht="15" hidden="false" customHeight="false" outlineLevel="0" collapsed="false">
      <c r="A212" s="2" t="n">
        <v>1982</v>
      </c>
      <c r="B212" s="13" t="n">
        <v>18.56657534</v>
      </c>
      <c r="D212" s="2" t="n">
        <v>1982</v>
      </c>
      <c r="E212" s="13" t="n">
        <v>11.5030137</v>
      </c>
    </row>
    <row r="213" customFormat="false" ht="15" hidden="false" customHeight="false" outlineLevel="0" collapsed="false">
      <c r="A213" s="2" t="n">
        <v>1983</v>
      </c>
      <c r="B213" s="13" t="n">
        <v>18.18931507</v>
      </c>
      <c r="D213" s="2" t="n">
        <v>1983</v>
      </c>
      <c r="E213" s="13" t="n">
        <v>11.37115385</v>
      </c>
    </row>
    <row r="214" customFormat="false" ht="15" hidden="false" customHeight="false" outlineLevel="0" collapsed="false">
      <c r="A214" s="2" t="n">
        <v>1984</v>
      </c>
      <c r="B214" s="13" t="n">
        <v>17.8489071</v>
      </c>
      <c r="D214" s="2" t="n">
        <v>1984</v>
      </c>
      <c r="E214" s="13" t="n">
        <v>11.15491803</v>
      </c>
    </row>
    <row r="215" customFormat="false" ht="15" hidden="false" customHeight="false" outlineLevel="0" collapsed="false">
      <c r="A215" s="2" t="n">
        <v>1985</v>
      </c>
      <c r="B215" s="13" t="n">
        <v>18.16164384</v>
      </c>
      <c r="D215" s="2" t="n">
        <v>1985</v>
      </c>
      <c r="E215" s="13" t="n">
        <v>11.18099174</v>
      </c>
    </row>
    <row r="216" customFormat="false" ht="15" hidden="false" customHeight="false" outlineLevel="0" collapsed="false">
      <c r="A216" s="2" t="n">
        <v>1986</v>
      </c>
      <c r="B216" s="13" t="n">
        <v>17.69285714</v>
      </c>
      <c r="D216" s="2" t="n">
        <v>1986</v>
      </c>
      <c r="E216" s="13" t="n">
        <v>10.90219178</v>
      </c>
    </row>
    <row r="217" customFormat="false" ht="15" hidden="false" customHeight="false" outlineLevel="0" collapsed="false">
      <c r="A217" s="2" t="n">
        <v>1987</v>
      </c>
      <c r="B217" s="13" t="n">
        <v>17.76684932</v>
      </c>
      <c r="D217" s="2" t="n">
        <v>1987</v>
      </c>
      <c r="E217" s="13" t="n">
        <v>10.86694215</v>
      </c>
    </row>
    <row r="218" customFormat="false" ht="15" hidden="false" customHeight="false" outlineLevel="0" collapsed="false">
      <c r="A218" s="2" t="n">
        <v>1988</v>
      </c>
      <c r="B218" s="13" t="n">
        <v>18.56393443</v>
      </c>
      <c r="D218" s="2" t="n">
        <v>1988</v>
      </c>
      <c r="E218" s="13" t="n">
        <v>11.79917355</v>
      </c>
    </row>
    <row r="219" customFormat="false" ht="15" hidden="false" customHeight="false" outlineLevel="0" collapsed="false">
      <c r="A219" s="2" t="n">
        <v>1989</v>
      </c>
      <c r="B219" s="13" t="n">
        <v>18.37342466</v>
      </c>
      <c r="D219" s="2" t="n">
        <v>1989</v>
      </c>
      <c r="E219" s="13" t="n">
        <v>11.39575758</v>
      </c>
    </row>
    <row r="220" customFormat="false" ht="15" hidden="false" customHeight="false" outlineLevel="0" collapsed="false">
      <c r="A220" s="2" t="n">
        <v>1990</v>
      </c>
      <c r="B220" s="13" t="n">
        <v>18.50164384</v>
      </c>
      <c r="D220" s="2" t="n">
        <v>1990</v>
      </c>
      <c r="E220" s="13" t="n">
        <v>11.45742297</v>
      </c>
    </row>
    <row r="221" customFormat="false" ht="15" hidden="false" customHeight="false" outlineLevel="0" collapsed="false">
      <c r="A221" s="2" t="n">
        <v>1991</v>
      </c>
      <c r="B221" s="13" t="n">
        <v>18.47863014</v>
      </c>
      <c r="D221" s="2" t="n">
        <v>1991</v>
      </c>
      <c r="E221" s="13" t="n">
        <v>11.50280899</v>
      </c>
    </row>
    <row r="222" customFormat="false" ht="15" hidden="false" customHeight="false" outlineLevel="0" collapsed="false">
      <c r="A222" s="2" t="n">
        <v>1992</v>
      </c>
      <c r="B222" s="13" t="n">
        <v>17.74153005</v>
      </c>
      <c r="D222" s="2" t="n">
        <v>1992</v>
      </c>
      <c r="E222" s="13" t="n">
        <v>11.03415301</v>
      </c>
    </row>
    <row r="223" customFormat="false" ht="15" hidden="false" customHeight="false" outlineLevel="0" collapsed="false">
      <c r="A223" s="2" t="n">
        <v>1993</v>
      </c>
      <c r="B223" s="13" t="n">
        <v>18.49260274</v>
      </c>
      <c r="D223" s="2" t="n">
        <v>1993</v>
      </c>
      <c r="E223" s="13" t="n">
        <v>11.74054795</v>
      </c>
    </row>
    <row r="224" customFormat="false" ht="15" hidden="false" customHeight="false" outlineLevel="0" collapsed="false">
      <c r="A224" s="2" t="n">
        <v>1994</v>
      </c>
      <c r="B224" s="13" t="n">
        <v>18.36923077</v>
      </c>
      <c r="D224" s="2" t="n">
        <v>1994</v>
      </c>
      <c r="E224" s="13" t="n">
        <v>11.38269231</v>
      </c>
    </row>
    <row r="225" customFormat="false" ht="15" hidden="false" customHeight="false" outlineLevel="0" collapsed="false">
      <c r="A225" s="2" t="n">
        <v>1995</v>
      </c>
      <c r="B225" s="13" t="n">
        <v>18.04027397</v>
      </c>
      <c r="D225" s="2" t="n">
        <v>1995</v>
      </c>
      <c r="E225" s="13" t="n">
        <v>11.14505495</v>
      </c>
    </row>
    <row r="226" customFormat="false" ht="15" hidden="false" customHeight="false" outlineLevel="0" collapsed="false">
      <c r="A226" s="2" t="n">
        <v>1996</v>
      </c>
      <c r="B226" s="13" t="n">
        <v>18.21978022</v>
      </c>
      <c r="D226" s="2" t="n">
        <v>1996</v>
      </c>
      <c r="E226" s="13" t="n">
        <v>11.24100295</v>
      </c>
    </row>
    <row r="227" customFormat="false" ht="15" hidden="false" customHeight="false" outlineLevel="0" collapsed="false">
      <c r="A227" s="2" t="n">
        <v>1997</v>
      </c>
      <c r="B227" s="13" t="n">
        <v>18.75890411</v>
      </c>
      <c r="D227" s="2" t="n">
        <v>1997</v>
      </c>
      <c r="E227" s="13" t="n">
        <v>11.68076923</v>
      </c>
    </row>
    <row r="228" customFormat="false" ht="15" hidden="false" customHeight="false" outlineLevel="0" collapsed="false">
      <c r="A228" s="2" t="n">
        <v>1998</v>
      </c>
      <c r="B228" s="13" t="n">
        <v>18.45178082</v>
      </c>
      <c r="D228" s="2" t="n">
        <v>1998</v>
      </c>
      <c r="E228" s="13" t="n">
        <v>11.34066852</v>
      </c>
    </row>
    <row r="229" customFormat="false" ht="15" hidden="false" customHeight="false" outlineLevel="0" collapsed="false">
      <c r="A229" s="2" t="n">
        <v>1999</v>
      </c>
      <c r="B229" s="13" t="n">
        <v>18.99561644</v>
      </c>
      <c r="D229" s="2" t="n">
        <v>1999</v>
      </c>
      <c r="E229" s="13" t="n">
        <v>11.73553719</v>
      </c>
    </row>
    <row r="230" customFormat="false" ht="15" hidden="false" customHeight="false" outlineLevel="0" collapsed="false">
      <c r="A230" s="2" t="n">
        <v>2000</v>
      </c>
      <c r="B230" s="13" t="n">
        <v>19.33324176</v>
      </c>
      <c r="D230" s="2" t="n">
        <v>2000</v>
      </c>
      <c r="E230" s="13" t="n">
        <v>12.2432133</v>
      </c>
    </row>
    <row r="231" customFormat="false" ht="15" hidden="false" customHeight="false" outlineLevel="0" collapsed="false">
      <c r="A231" s="2" t="n">
        <v>2001</v>
      </c>
      <c r="B231" s="13" t="n">
        <v>18.9284507</v>
      </c>
      <c r="D231" s="2" t="n">
        <v>2001</v>
      </c>
      <c r="E231" s="13" t="n">
        <v>11.47493036</v>
      </c>
    </row>
    <row r="232" customFormat="false" ht="15" hidden="false" customHeight="false" outlineLevel="0" collapsed="false">
      <c r="A232" s="2" t="n">
        <v>2002</v>
      </c>
      <c r="B232" s="13" t="n">
        <v>18.76831956</v>
      </c>
      <c r="D232" s="2" t="n">
        <v>2002</v>
      </c>
      <c r="E232" s="13" t="n">
        <v>11.45041322</v>
      </c>
    </row>
    <row r="233" customFormat="false" ht="15" hidden="false" customHeight="false" outlineLevel="0" collapsed="false">
      <c r="A233" s="2" t="n">
        <v>2003</v>
      </c>
      <c r="B233" s="13" t="n">
        <v>18.654039</v>
      </c>
      <c r="D233" s="2" t="n">
        <v>2003</v>
      </c>
      <c r="E233" s="13" t="n">
        <v>11.25988372</v>
      </c>
    </row>
    <row r="234" customFormat="false" ht="15" hidden="false" customHeight="false" outlineLevel="0" collapsed="false">
      <c r="A234" s="2" t="n">
        <v>2004</v>
      </c>
      <c r="B234" s="13" t="n">
        <v>18.65399449</v>
      </c>
      <c r="D234" s="2" t="n">
        <v>2004</v>
      </c>
      <c r="E234" s="13" t="n">
        <v>11.55027778</v>
      </c>
    </row>
    <row r="235" customFormat="false" ht="15" hidden="false" customHeight="false" outlineLevel="0" collapsed="false">
      <c r="A235" s="2" t="n">
        <v>2005</v>
      </c>
      <c r="B235" s="13" t="n">
        <v>18.79309392</v>
      </c>
      <c r="D235" s="2" t="n">
        <v>2005</v>
      </c>
      <c r="E235" s="13" t="n">
        <v>11.77264957</v>
      </c>
    </row>
    <row r="236" customFormat="false" ht="15" hidden="false" customHeight="false" outlineLevel="0" collapsed="false">
      <c r="A236" s="2" t="n">
        <v>2006</v>
      </c>
      <c r="B236" s="13" t="n">
        <v>18.95388889</v>
      </c>
      <c r="D236" s="2" t="n">
        <v>2006</v>
      </c>
      <c r="E236" s="13" t="n">
        <v>11.44509804</v>
      </c>
    </row>
    <row r="238" customFormat="false" ht="15" hidden="false" customHeight="false" outlineLevel="0" collapsed="false">
      <c r="B238" s="13" t="s">
        <v>48</v>
      </c>
      <c r="E238" s="13" t="s">
        <v>48</v>
      </c>
    </row>
    <row r="239" customFormat="false" ht="15" hidden="false" customHeight="false" outlineLevel="0" collapsed="false">
      <c r="B239" s="13" t="s">
        <v>87</v>
      </c>
      <c r="E239" s="13" t="s">
        <v>97</v>
      </c>
    </row>
    <row r="240" customFormat="false" ht="15" hidden="false" customHeight="false" outlineLevel="0" collapsed="false">
      <c r="A240" s="2" t="n">
        <v>1972</v>
      </c>
      <c r="B240" s="13" t="n">
        <v>15.81147541</v>
      </c>
      <c r="D240" s="2" t="n">
        <v>1972</v>
      </c>
      <c r="E240" s="13" t="n">
        <v>9.232423208</v>
      </c>
    </row>
    <row r="241" customFormat="false" ht="15" hidden="false" customHeight="false" outlineLevel="0" collapsed="false">
      <c r="A241" s="2" t="n">
        <v>1973</v>
      </c>
      <c r="B241" s="13" t="n">
        <v>15.47664835</v>
      </c>
      <c r="D241" s="2" t="n">
        <v>1973</v>
      </c>
      <c r="E241" s="13" t="n">
        <v>9.327977839</v>
      </c>
    </row>
    <row r="242" customFormat="false" ht="15" hidden="false" customHeight="false" outlineLevel="0" collapsed="false">
      <c r="A242" s="2" t="n">
        <v>1974</v>
      </c>
      <c r="B242" s="13" t="n">
        <v>15.47643836</v>
      </c>
      <c r="D242" s="2" t="n">
        <v>1974</v>
      </c>
      <c r="E242" s="13" t="n">
        <v>9.518258427</v>
      </c>
    </row>
    <row r="243" customFormat="false" ht="15" hidden="false" customHeight="false" outlineLevel="0" collapsed="false">
      <c r="A243" s="2" t="n">
        <v>1975</v>
      </c>
      <c r="B243" s="13" t="n">
        <v>15.05205479</v>
      </c>
      <c r="D243" s="2" t="n">
        <v>1975</v>
      </c>
      <c r="E243" s="13" t="n">
        <v>9.304931507</v>
      </c>
    </row>
    <row r="244" customFormat="false" ht="15" hidden="false" customHeight="false" outlineLevel="0" collapsed="false">
      <c r="A244" s="2" t="n">
        <v>1976</v>
      </c>
      <c r="B244" s="13" t="n">
        <v>14.78876712</v>
      </c>
      <c r="D244" s="2" t="n">
        <v>1976</v>
      </c>
      <c r="E244" s="13" t="n">
        <v>9.173150685</v>
      </c>
    </row>
    <row r="245" customFormat="false" ht="15" hidden="false" customHeight="false" outlineLevel="0" collapsed="false">
      <c r="A245" s="2" t="n">
        <v>1977</v>
      </c>
      <c r="B245" s="13" t="n">
        <v>15.14109589</v>
      </c>
      <c r="D245" s="2" t="n">
        <v>1977</v>
      </c>
      <c r="E245" s="13" t="n">
        <v>9.08739726</v>
      </c>
    </row>
    <row r="246" customFormat="false" ht="15" hidden="false" customHeight="false" outlineLevel="0" collapsed="false">
      <c r="A246" s="2" t="n">
        <v>1978</v>
      </c>
      <c r="B246" s="13" t="n">
        <v>14.83808219</v>
      </c>
      <c r="D246" s="2" t="n">
        <v>1978</v>
      </c>
      <c r="E246" s="13" t="n">
        <v>8.940547945</v>
      </c>
    </row>
    <row r="247" customFormat="false" ht="15" hidden="false" customHeight="false" outlineLevel="0" collapsed="false">
      <c r="A247" s="2" t="n">
        <v>1979</v>
      </c>
      <c r="B247" s="13" t="n">
        <v>15.18465753</v>
      </c>
      <c r="D247" s="2" t="n">
        <v>1979</v>
      </c>
      <c r="E247" s="13" t="n">
        <v>9.15260274</v>
      </c>
    </row>
    <row r="248" customFormat="false" ht="15" hidden="false" customHeight="false" outlineLevel="0" collapsed="false">
      <c r="A248" s="2" t="n">
        <v>1980</v>
      </c>
      <c r="B248" s="13" t="n">
        <v>15.2942623</v>
      </c>
      <c r="D248" s="2" t="n">
        <v>1980</v>
      </c>
      <c r="E248" s="13" t="n">
        <v>9.467945205</v>
      </c>
    </row>
    <row r="249" customFormat="false" ht="15" hidden="false" customHeight="false" outlineLevel="0" collapsed="false">
      <c r="A249" s="2" t="n">
        <v>1981</v>
      </c>
      <c r="B249" s="13" t="n">
        <v>15.67589041</v>
      </c>
      <c r="D249" s="2" t="n">
        <v>1981</v>
      </c>
      <c r="E249" s="13" t="n">
        <v>9.667222222</v>
      </c>
    </row>
    <row r="250" customFormat="false" ht="15" hidden="false" customHeight="false" outlineLevel="0" collapsed="false">
      <c r="A250" s="2" t="n">
        <v>1982</v>
      </c>
      <c r="B250" s="13" t="n">
        <v>15.30876712</v>
      </c>
      <c r="D250" s="2" t="n">
        <v>1982</v>
      </c>
      <c r="E250" s="13" t="n">
        <v>8.955096419</v>
      </c>
    </row>
    <row r="251" customFormat="false" ht="15" hidden="false" customHeight="false" outlineLevel="0" collapsed="false">
      <c r="A251" s="2" t="n">
        <v>1983</v>
      </c>
      <c r="B251" s="13" t="n">
        <v>14.82809917</v>
      </c>
      <c r="D251" s="2" t="n">
        <v>1983</v>
      </c>
      <c r="E251" s="13" t="n">
        <v>8.968406593</v>
      </c>
    </row>
    <row r="252" customFormat="false" ht="15" hidden="false" customHeight="false" outlineLevel="0" collapsed="false">
      <c r="A252" s="2" t="n">
        <v>1984</v>
      </c>
      <c r="B252" s="13" t="n">
        <v>14.87568306</v>
      </c>
      <c r="D252" s="2" t="n">
        <v>1984</v>
      </c>
      <c r="E252" s="13" t="n">
        <v>9.138736264</v>
      </c>
    </row>
    <row r="253" customFormat="false" ht="15" hidden="false" customHeight="false" outlineLevel="0" collapsed="false">
      <c r="A253" s="2" t="n">
        <v>1985</v>
      </c>
      <c r="B253" s="13" t="n">
        <v>14.83465909</v>
      </c>
      <c r="D253" s="2" t="n">
        <v>1985</v>
      </c>
      <c r="E253" s="13" t="n">
        <v>9.265384615</v>
      </c>
    </row>
    <row r="254" customFormat="false" ht="15" hidden="false" customHeight="false" outlineLevel="0" collapsed="false">
      <c r="A254" s="2" t="n">
        <v>1986</v>
      </c>
      <c r="B254" s="13" t="n">
        <v>14.73679775</v>
      </c>
      <c r="D254" s="2" t="n">
        <v>1986</v>
      </c>
      <c r="E254" s="13" t="n">
        <v>8.932054795</v>
      </c>
    </row>
    <row r="255" customFormat="false" ht="15" hidden="false" customHeight="false" outlineLevel="0" collapsed="false">
      <c r="A255" s="2" t="n">
        <v>1987</v>
      </c>
      <c r="B255" s="13" t="n">
        <v>14.99945205</v>
      </c>
      <c r="D255" s="2" t="n">
        <v>1987</v>
      </c>
      <c r="E255" s="13" t="n">
        <v>8.739772727</v>
      </c>
    </row>
    <row r="256" customFormat="false" ht="15" hidden="false" customHeight="false" outlineLevel="0" collapsed="false">
      <c r="A256" s="2" t="n">
        <v>1988</v>
      </c>
      <c r="B256" s="13" t="n">
        <v>15.87861111</v>
      </c>
      <c r="D256" s="2" t="n">
        <v>1988</v>
      </c>
      <c r="E256" s="13" t="n">
        <v>9.807563025</v>
      </c>
    </row>
    <row r="257" customFormat="false" ht="15" hidden="false" customHeight="false" outlineLevel="0" collapsed="false">
      <c r="A257" s="2" t="n">
        <v>1989</v>
      </c>
      <c r="B257" s="13" t="n">
        <v>15.64404432</v>
      </c>
      <c r="D257" s="2" t="n">
        <v>1989</v>
      </c>
      <c r="E257" s="13" t="n">
        <v>9.618836565</v>
      </c>
    </row>
    <row r="258" customFormat="false" ht="15" hidden="false" customHeight="false" outlineLevel="0" collapsed="false">
      <c r="A258" s="2" t="n">
        <v>1990</v>
      </c>
      <c r="B258" s="13" t="n">
        <v>15.37245179</v>
      </c>
      <c r="D258" s="2" t="n">
        <v>1990</v>
      </c>
      <c r="E258" s="13" t="n">
        <v>9.127118644</v>
      </c>
    </row>
    <row r="259" customFormat="false" ht="15" hidden="false" customHeight="false" outlineLevel="0" collapsed="false">
      <c r="A259" s="2" t="n">
        <v>1991</v>
      </c>
      <c r="B259" s="13" t="n">
        <v>14.86094183</v>
      </c>
      <c r="D259" s="2" t="n">
        <v>1991</v>
      </c>
      <c r="E259" s="13" t="n">
        <v>8.728333333</v>
      </c>
    </row>
    <row r="260" customFormat="false" ht="15" hidden="false" customHeight="false" outlineLevel="0" collapsed="false">
      <c r="A260" s="2" t="n">
        <v>1992</v>
      </c>
      <c r="B260" s="13" t="n">
        <v>14.54493151</v>
      </c>
      <c r="D260" s="2" t="n">
        <v>1992</v>
      </c>
      <c r="E260" s="13" t="n">
        <v>8.488642659</v>
      </c>
    </row>
    <row r="261" customFormat="false" ht="15" hidden="false" customHeight="false" outlineLevel="0" collapsed="false">
      <c r="A261" s="2" t="n">
        <v>1993</v>
      </c>
      <c r="B261" s="13" t="n">
        <v>15.57107438</v>
      </c>
      <c r="D261" s="2" t="n">
        <v>1993</v>
      </c>
      <c r="E261" s="13" t="n">
        <v>9.159943182</v>
      </c>
    </row>
    <row r="262" customFormat="false" ht="15" hidden="false" customHeight="false" outlineLevel="0" collapsed="false">
      <c r="A262" s="2" t="n">
        <v>1994</v>
      </c>
      <c r="B262" s="13" t="n">
        <v>15.21556196</v>
      </c>
      <c r="D262" s="2" t="n">
        <v>1994</v>
      </c>
      <c r="E262" s="13" t="n">
        <v>8.278197674</v>
      </c>
    </row>
    <row r="263" customFormat="false" ht="15" hidden="false" customHeight="false" outlineLevel="0" collapsed="false">
      <c r="A263" s="2" t="n">
        <v>1995</v>
      </c>
      <c r="B263" s="13" t="n">
        <v>14.47597765</v>
      </c>
      <c r="D263" s="2" t="n">
        <v>1995</v>
      </c>
      <c r="E263" s="13" t="n">
        <v>8.039325843</v>
      </c>
    </row>
    <row r="264" customFormat="false" ht="15" hidden="false" customHeight="false" outlineLevel="0" collapsed="false">
      <c r="A264" s="2" t="n">
        <v>1996</v>
      </c>
      <c r="B264" s="13" t="n">
        <v>14.46164384</v>
      </c>
      <c r="D264" s="2" t="n">
        <v>1996</v>
      </c>
      <c r="E264" s="13" t="n">
        <v>8.685082873</v>
      </c>
    </row>
    <row r="265" customFormat="false" ht="15" hidden="false" customHeight="false" outlineLevel="0" collapsed="false">
      <c r="A265" s="2" t="n">
        <v>1997</v>
      </c>
      <c r="B265" s="13" t="n">
        <v>14.79258242</v>
      </c>
      <c r="D265" s="2" t="n">
        <v>1997</v>
      </c>
      <c r="E265" s="13" t="n">
        <v>8.940166205</v>
      </c>
    </row>
    <row r="266" customFormat="false" ht="15" hidden="false" customHeight="false" outlineLevel="0" collapsed="false">
      <c r="A266" s="2" t="n">
        <v>1998</v>
      </c>
      <c r="B266" s="13" t="n">
        <v>15.21506849</v>
      </c>
      <c r="D266" s="2" t="n">
        <v>1998</v>
      </c>
      <c r="E266" s="13" t="n">
        <v>9.105205479</v>
      </c>
    </row>
    <row r="267" customFormat="false" ht="15" hidden="false" customHeight="false" outlineLevel="0" collapsed="false">
      <c r="A267" s="2" t="n">
        <v>1999</v>
      </c>
      <c r="B267" s="13" t="n">
        <v>15.7539726</v>
      </c>
      <c r="D267" s="2" t="n">
        <v>1999</v>
      </c>
      <c r="E267" s="13" t="n">
        <v>9.790082645</v>
      </c>
    </row>
    <row r="268" customFormat="false" ht="15" hidden="false" customHeight="false" outlineLevel="0" collapsed="false">
      <c r="A268" s="2" t="n">
        <v>2000</v>
      </c>
      <c r="B268" s="13" t="n">
        <v>15.64617486</v>
      </c>
      <c r="D268" s="2" t="n">
        <v>2000</v>
      </c>
      <c r="E268" s="13" t="n">
        <v>9.617728532</v>
      </c>
    </row>
    <row r="269" customFormat="false" ht="15" hidden="false" customHeight="false" outlineLevel="0" collapsed="false">
      <c r="A269" s="2" t="n">
        <v>2001</v>
      </c>
      <c r="B269" s="13" t="n">
        <v>15.60054795</v>
      </c>
      <c r="D269" s="2" t="n">
        <v>2001</v>
      </c>
      <c r="E269" s="13" t="n">
        <v>9.690684932</v>
      </c>
    </row>
    <row r="270" customFormat="false" ht="15" hidden="false" customHeight="false" outlineLevel="0" collapsed="false">
      <c r="A270" s="2" t="n">
        <v>2002</v>
      </c>
      <c r="B270" s="13" t="n">
        <v>15.57728532</v>
      </c>
      <c r="D270" s="2" t="n">
        <v>2002</v>
      </c>
      <c r="E270" s="13" t="n">
        <v>9.782548476</v>
      </c>
    </row>
    <row r="271" customFormat="false" ht="15" hidden="false" customHeight="false" outlineLevel="0" collapsed="false">
      <c r="A271" s="2" t="n">
        <v>2003</v>
      </c>
      <c r="B271" s="13" t="n">
        <v>15.36821918</v>
      </c>
      <c r="D271" s="2" t="n">
        <v>2003</v>
      </c>
      <c r="E271" s="13" t="n">
        <v>9.537396122</v>
      </c>
    </row>
    <row r="272" customFormat="false" ht="15" hidden="false" customHeight="false" outlineLevel="0" collapsed="false">
      <c r="A272" s="2" t="n">
        <v>2004</v>
      </c>
      <c r="B272" s="13" t="n">
        <v>14.81885246</v>
      </c>
      <c r="D272" s="2" t="n">
        <v>2004</v>
      </c>
      <c r="E272" s="13" t="n">
        <v>8.966574586</v>
      </c>
    </row>
    <row r="273" customFormat="false" ht="15" hidden="false" customHeight="false" outlineLevel="0" collapsed="false">
      <c r="A273" s="2" t="n">
        <v>2005</v>
      </c>
      <c r="B273" s="13" t="n">
        <v>15.77342466</v>
      </c>
      <c r="D273" s="2" t="n">
        <v>2005</v>
      </c>
      <c r="E273" s="13" t="n">
        <v>9.798319328</v>
      </c>
    </row>
    <row r="274" customFormat="false" ht="15" hidden="false" customHeight="false" outlineLevel="0" collapsed="false">
      <c r="A274" s="2" t="n">
        <v>2006</v>
      </c>
      <c r="B274" s="13" t="n">
        <v>14.96366197</v>
      </c>
      <c r="D274" s="2" t="n">
        <v>2006</v>
      </c>
      <c r="E274" s="13" t="n">
        <v>8.793841642</v>
      </c>
    </row>
    <row r="276" customFormat="false" ht="15" hidden="false" customHeight="false" outlineLevel="0" collapsed="false">
      <c r="B276" s="13" t="s">
        <v>49</v>
      </c>
      <c r="E276" s="13" t="s">
        <v>49</v>
      </c>
    </row>
    <row r="277" customFormat="false" ht="15" hidden="false" customHeight="false" outlineLevel="0" collapsed="false">
      <c r="B277" s="13" t="s">
        <v>87</v>
      </c>
      <c r="E277" s="13" t="s">
        <v>97</v>
      </c>
    </row>
    <row r="278" customFormat="false" ht="15" hidden="false" customHeight="false" outlineLevel="0" collapsed="false">
      <c r="A278" s="2" t="n">
        <v>1972</v>
      </c>
      <c r="B278" s="13" t="n">
        <v>20.10491803</v>
      </c>
      <c r="D278" s="2" t="n">
        <v>1972</v>
      </c>
      <c r="E278" s="13" t="n">
        <v>14.01381215</v>
      </c>
    </row>
    <row r="279" customFormat="false" ht="15" hidden="false" customHeight="false" outlineLevel="0" collapsed="false">
      <c r="A279" s="2" t="n">
        <v>1973</v>
      </c>
      <c r="B279" s="13" t="n">
        <v>19.05674931</v>
      </c>
      <c r="D279" s="2" t="n">
        <v>1973</v>
      </c>
      <c r="E279" s="13" t="n">
        <v>13.76109589</v>
      </c>
    </row>
    <row r="280" customFormat="false" ht="15" hidden="false" customHeight="false" outlineLevel="0" collapsed="false">
      <c r="A280" s="2" t="n">
        <v>1974</v>
      </c>
      <c r="B280" s="13" t="n">
        <v>19.5</v>
      </c>
      <c r="D280" s="2" t="n">
        <v>1974</v>
      </c>
      <c r="E280" s="13" t="n">
        <v>14.1021978</v>
      </c>
    </row>
    <row r="281" customFormat="false" ht="15" hidden="false" customHeight="false" outlineLevel="0" collapsed="false">
      <c r="A281" s="2" t="n">
        <v>1975</v>
      </c>
      <c r="B281" s="13" t="n">
        <v>19.77479452</v>
      </c>
      <c r="D281" s="2" t="n">
        <v>1975</v>
      </c>
      <c r="E281" s="13" t="n">
        <v>14.1490411</v>
      </c>
    </row>
    <row r="282" customFormat="false" ht="15" hidden="false" customHeight="false" outlineLevel="0" collapsed="false">
      <c r="A282" s="2" t="n">
        <v>1976</v>
      </c>
      <c r="B282" s="13" t="n">
        <v>20.11994536</v>
      </c>
      <c r="D282" s="2" t="n">
        <v>1976</v>
      </c>
      <c r="E282" s="13" t="n">
        <v>14.46748634</v>
      </c>
    </row>
    <row r="283" customFormat="false" ht="15" hidden="false" customHeight="false" outlineLevel="0" collapsed="false">
      <c r="A283" s="2" t="n">
        <v>1977</v>
      </c>
      <c r="B283" s="13" t="n">
        <v>19.5956044</v>
      </c>
      <c r="D283" s="2" t="n">
        <v>1977</v>
      </c>
      <c r="E283" s="13" t="n">
        <v>14.33125</v>
      </c>
    </row>
    <row r="284" customFormat="false" ht="15" hidden="false" customHeight="false" outlineLevel="0" collapsed="false">
      <c r="A284" s="2" t="n">
        <v>1978</v>
      </c>
      <c r="B284" s="13" t="n">
        <v>20.08109589</v>
      </c>
      <c r="D284" s="2" t="n">
        <v>1978</v>
      </c>
      <c r="E284" s="13" t="n">
        <v>14.44491525</v>
      </c>
    </row>
    <row r="285" customFormat="false" ht="15" hidden="false" customHeight="false" outlineLevel="0" collapsed="false">
      <c r="A285" s="2" t="n">
        <v>1979</v>
      </c>
      <c r="B285" s="13" t="n">
        <v>19.98794521</v>
      </c>
      <c r="D285" s="2" t="n">
        <v>1979</v>
      </c>
      <c r="E285" s="13" t="n">
        <v>13.93112948</v>
      </c>
    </row>
    <row r="286" customFormat="false" ht="15" hidden="false" customHeight="false" outlineLevel="0" collapsed="false">
      <c r="A286" s="2" t="n">
        <v>1980</v>
      </c>
      <c r="B286" s="13" t="n">
        <v>19.81612022</v>
      </c>
      <c r="D286" s="2" t="n">
        <v>1980</v>
      </c>
      <c r="E286" s="13" t="n">
        <v>13.85391061</v>
      </c>
    </row>
    <row r="287" customFormat="false" ht="15" hidden="false" customHeight="false" outlineLevel="0" collapsed="false">
      <c r="A287" s="2" t="n">
        <v>1981</v>
      </c>
      <c r="B287" s="13" t="n">
        <v>19.5260274</v>
      </c>
      <c r="D287" s="2" t="n">
        <v>1981</v>
      </c>
      <c r="E287" s="13" t="n">
        <v>13.64532967</v>
      </c>
    </row>
    <row r="288" customFormat="false" ht="15" hidden="false" customHeight="false" outlineLevel="0" collapsed="false">
      <c r="A288" s="2" t="n">
        <v>1982</v>
      </c>
      <c r="B288" s="13" t="n">
        <v>20.13726027</v>
      </c>
      <c r="D288" s="2" t="n">
        <v>1982</v>
      </c>
      <c r="E288" s="13" t="n">
        <v>13.88099174</v>
      </c>
    </row>
    <row r="289" customFormat="false" ht="15" hidden="false" customHeight="false" outlineLevel="0" collapsed="false">
      <c r="A289" s="2" t="n">
        <v>1983</v>
      </c>
      <c r="B289" s="13" t="n">
        <v>20.88054795</v>
      </c>
      <c r="D289" s="2" t="n">
        <v>1983</v>
      </c>
      <c r="E289" s="13" t="n">
        <v>14.78348083</v>
      </c>
    </row>
    <row r="290" customFormat="false" ht="15" hidden="false" customHeight="false" outlineLevel="0" collapsed="false">
      <c r="A290" s="2" t="n">
        <v>1984</v>
      </c>
      <c r="B290" s="13" t="n">
        <v>20.30337079</v>
      </c>
      <c r="D290" s="2" t="n">
        <v>1984</v>
      </c>
      <c r="E290" s="13" t="n">
        <v>14.09333333</v>
      </c>
    </row>
    <row r="291" customFormat="false" ht="15" hidden="false" customHeight="false" outlineLevel="0" collapsed="false">
      <c r="A291" s="2" t="n">
        <v>1985</v>
      </c>
      <c r="B291" s="13" t="n">
        <v>20.26507042</v>
      </c>
      <c r="D291" s="2" t="n">
        <v>1985</v>
      </c>
      <c r="E291" s="13" t="n">
        <v>14.40138889</v>
      </c>
    </row>
    <row r="292" customFormat="false" ht="15" hidden="false" customHeight="false" outlineLevel="0" collapsed="false">
      <c r="A292" s="2" t="n">
        <v>1986</v>
      </c>
      <c r="B292" s="13" t="n">
        <v>19.49506849</v>
      </c>
      <c r="D292" s="2" t="n">
        <v>1986</v>
      </c>
      <c r="E292" s="13" t="n">
        <v>13.58953488</v>
      </c>
    </row>
    <row r="293" customFormat="false" ht="15" hidden="false" customHeight="false" outlineLevel="0" collapsed="false">
      <c r="A293" s="2" t="n">
        <v>1987</v>
      </c>
      <c r="B293" s="13" t="n">
        <v>19.9230137</v>
      </c>
      <c r="D293" s="2" t="n">
        <v>1987</v>
      </c>
      <c r="E293" s="13" t="n">
        <v>14.03070423</v>
      </c>
    </row>
    <row r="294" customFormat="false" ht="15" hidden="false" customHeight="false" outlineLevel="0" collapsed="false">
      <c r="A294" s="2" t="n">
        <v>1988</v>
      </c>
      <c r="B294" s="13" t="n">
        <v>20.19508197</v>
      </c>
      <c r="D294" s="2" t="n">
        <v>1988</v>
      </c>
      <c r="E294" s="13" t="n">
        <v>14.47432836</v>
      </c>
    </row>
    <row r="295" customFormat="false" ht="15" hidden="false" customHeight="false" outlineLevel="0" collapsed="false">
      <c r="A295" s="2" t="n">
        <v>1989</v>
      </c>
      <c r="B295" s="13" t="n">
        <v>20.51863014</v>
      </c>
      <c r="D295" s="2" t="n">
        <v>1989</v>
      </c>
      <c r="E295" s="13" t="n">
        <v>14.39109195</v>
      </c>
    </row>
    <row r="296" customFormat="false" ht="15" hidden="false" customHeight="false" outlineLevel="0" collapsed="false">
      <c r="A296" s="2" t="n">
        <v>1990</v>
      </c>
      <c r="B296" s="13" t="n">
        <v>19.75232877</v>
      </c>
      <c r="D296" s="2" t="n">
        <v>1990</v>
      </c>
      <c r="E296" s="13" t="n">
        <v>13.93567416</v>
      </c>
    </row>
    <row r="297" customFormat="false" ht="15" hidden="false" customHeight="false" outlineLevel="0" collapsed="false">
      <c r="A297" s="2" t="n">
        <v>1991</v>
      </c>
      <c r="B297" s="13" t="n">
        <v>20.03461538</v>
      </c>
      <c r="D297" s="2" t="n">
        <v>1991</v>
      </c>
      <c r="E297" s="13" t="n">
        <v>14.49608939</v>
      </c>
    </row>
    <row r="298" customFormat="false" ht="15" hidden="false" customHeight="false" outlineLevel="0" collapsed="false">
      <c r="A298" s="2" t="n">
        <v>1992</v>
      </c>
      <c r="B298" s="13" t="n">
        <v>20.04453552</v>
      </c>
      <c r="D298" s="2" t="n">
        <v>1992</v>
      </c>
      <c r="E298" s="13" t="n">
        <v>14.18268156</v>
      </c>
    </row>
    <row r="299" customFormat="false" ht="15" hidden="false" customHeight="false" outlineLevel="0" collapsed="false">
      <c r="A299" s="2" t="n">
        <v>1993</v>
      </c>
      <c r="B299" s="13" t="n">
        <v>19.53801653</v>
      </c>
      <c r="D299" s="2" t="n">
        <v>1993</v>
      </c>
      <c r="E299" s="13" t="n">
        <v>13.6122905</v>
      </c>
    </row>
    <row r="300" customFormat="false" ht="15" hidden="false" customHeight="false" outlineLevel="0" collapsed="false">
      <c r="A300" s="2" t="n">
        <v>1994</v>
      </c>
      <c r="B300" s="13" t="n">
        <v>20.43168044</v>
      </c>
      <c r="D300" s="2" t="n">
        <v>1994</v>
      </c>
      <c r="E300" s="13" t="n">
        <v>14.56208791</v>
      </c>
    </row>
    <row r="301" customFormat="false" ht="15" hidden="false" customHeight="false" outlineLevel="0" collapsed="false">
      <c r="A301" s="2" t="n">
        <v>1995</v>
      </c>
      <c r="B301" s="13" t="n">
        <v>20.06121884</v>
      </c>
      <c r="D301" s="2" t="n">
        <v>1995</v>
      </c>
      <c r="E301" s="13" t="n">
        <v>14.32062147</v>
      </c>
    </row>
    <row r="302" customFormat="false" ht="15" hidden="false" customHeight="false" outlineLevel="0" collapsed="false">
      <c r="A302" s="2" t="n">
        <v>1996</v>
      </c>
      <c r="B302" s="13" t="n">
        <v>20.47731092</v>
      </c>
      <c r="D302" s="2" t="n">
        <v>1996</v>
      </c>
      <c r="E302" s="13" t="n">
        <v>14.84185393</v>
      </c>
    </row>
    <row r="303" customFormat="false" ht="15" hidden="false" customHeight="false" outlineLevel="0" collapsed="false">
      <c r="A303" s="2" t="n">
        <v>1997</v>
      </c>
      <c r="B303" s="13" t="n">
        <v>20.12277778</v>
      </c>
      <c r="D303" s="2" t="n">
        <v>1997</v>
      </c>
      <c r="E303" s="13" t="n">
        <v>14.63867403</v>
      </c>
    </row>
    <row r="304" customFormat="false" ht="15" hidden="false" customHeight="false" outlineLevel="0" collapsed="false">
      <c r="A304" s="2" t="n">
        <v>1998</v>
      </c>
      <c r="B304" s="13" t="n">
        <v>20.0290411</v>
      </c>
      <c r="D304" s="2" t="n">
        <v>1998</v>
      </c>
      <c r="E304" s="13" t="n">
        <v>14.37692308</v>
      </c>
    </row>
    <row r="305" customFormat="false" ht="15" hidden="false" customHeight="false" outlineLevel="0" collapsed="false">
      <c r="A305" s="2" t="n">
        <v>1999</v>
      </c>
      <c r="B305" s="13" t="n">
        <v>20.50630137</v>
      </c>
      <c r="D305" s="2" t="n">
        <v>1999</v>
      </c>
      <c r="E305" s="13" t="n">
        <v>14.79178082</v>
      </c>
    </row>
    <row r="306" customFormat="false" ht="15" hidden="false" customHeight="false" outlineLevel="0" collapsed="false">
      <c r="A306" s="2" t="n">
        <v>2000</v>
      </c>
      <c r="B306" s="13" t="n">
        <v>20.30741758</v>
      </c>
      <c r="D306" s="2" t="n">
        <v>2000</v>
      </c>
      <c r="E306" s="13" t="n">
        <v>14.74821918</v>
      </c>
    </row>
    <row r="307" customFormat="false" ht="15" hidden="false" customHeight="false" outlineLevel="0" collapsed="false">
      <c r="A307" s="2" t="n">
        <v>2001</v>
      </c>
      <c r="B307" s="13" t="n">
        <v>19.62286501</v>
      </c>
      <c r="D307" s="2" t="n">
        <v>2001</v>
      </c>
      <c r="E307" s="13" t="n">
        <v>14.37961433</v>
      </c>
    </row>
    <row r="308" customFormat="false" ht="15" hidden="false" customHeight="false" outlineLevel="0" collapsed="false">
      <c r="A308" s="2" t="n">
        <v>2002</v>
      </c>
      <c r="B308" s="13" t="n">
        <v>19.69863014</v>
      </c>
      <c r="D308" s="2" t="n">
        <v>2002</v>
      </c>
      <c r="E308" s="13" t="n">
        <v>14.41369863</v>
      </c>
    </row>
    <row r="309" customFormat="false" ht="15" hidden="false" customHeight="false" outlineLevel="0" collapsed="false">
      <c r="A309" s="2" t="n">
        <v>2003</v>
      </c>
      <c r="B309" s="13" t="n">
        <v>19.88027397</v>
      </c>
      <c r="D309" s="2" t="n">
        <v>2003</v>
      </c>
      <c r="E309" s="13" t="n">
        <v>14.61753425</v>
      </c>
    </row>
    <row r="310" customFormat="false" ht="15" hidden="false" customHeight="false" outlineLevel="0" collapsed="false">
      <c r="A310" s="2" t="n">
        <v>2004</v>
      </c>
      <c r="B310" s="13" t="n">
        <v>19.87076503</v>
      </c>
      <c r="D310" s="2" t="n">
        <v>2004</v>
      </c>
      <c r="E310" s="13" t="n">
        <v>14.39863388</v>
      </c>
    </row>
    <row r="311" customFormat="false" ht="15" hidden="false" customHeight="false" outlineLevel="0" collapsed="false">
      <c r="A311" s="2" t="n">
        <v>2005</v>
      </c>
      <c r="B311" s="13" t="n">
        <v>19.38821918</v>
      </c>
      <c r="D311" s="2" t="n">
        <v>2005</v>
      </c>
      <c r="E311" s="13" t="n">
        <v>14.20384615</v>
      </c>
    </row>
    <row r="312" customFormat="false" ht="15" hidden="false" customHeight="false" outlineLevel="0" collapsed="false">
      <c r="A312" s="2" t="n">
        <v>2006</v>
      </c>
      <c r="B312" s="13" t="n">
        <v>20.04054795</v>
      </c>
      <c r="D312" s="2" t="n">
        <v>2006</v>
      </c>
      <c r="E312" s="13" t="n">
        <v>14.51424658</v>
      </c>
    </row>
    <row r="314" customFormat="false" ht="15" hidden="false" customHeight="false" outlineLevel="0" collapsed="false">
      <c r="B314" s="13" t="s">
        <v>50</v>
      </c>
      <c r="E314" s="13" t="s">
        <v>50</v>
      </c>
    </row>
    <row r="315" customFormat="false" ht="15" hidden="false" customHeight="false" outlineLevel="0" collapsed="false">
      <c r="B315" s="13" t="s">
        <v>87</v>
      </c>
      <c r="E315" s="13" t="s">
        <v>97</v>
      </c>
    </row>
    <row r="316" customFormat="false" ht="15" hidden="false" customHeight="false" outlineLevel="0" collapsed="false">
      <c r="A316" s="2" t="n">
        <v>1972</v>
      </c>
      <c r="B316" s="13" t="n">
        <v>22.68702065</v>
      </c>
      <c r="D316" s="2" t="n">
        <v>1972</v>
      </c>
      <c r="E316" s="13" t="n">
        <v>17.35971731</v>
      </c>
    </row>
    <row r="317" customFormat="false" ht="15" hidden="false" customHeight="false" outlineLevel="0" collapsed="false">
      <c r="A317" s="2" t="n">
        <v>1973</v>
      </c>
      <c r="B317" s="13" t="n">
        <v>23.65718391</v>
      </c>
      <c r="D317" s="2" t="n">
        <v>1973</v>
      </c>
      <c r="E317" s="13" t="n">
        <v>19.24402332</v>
      </c>
    </row>
    <row r="318" customFormat="false" ht="15" hidden="false" customHeight="false" outlineLevel="0" collapsed="false">
      <c r="A318" s="2" t="n">
        <v>1974</v>
      </c>
      <c r="B318" s="13" t="n">
        <v>22.58351955</v>
      </c>
      <c r="D318" s="2" t="n">
        <v>1974</v>
      </c>
      <c r="E318" s="13" t="n">
        <v>17.37964602</v>
      </c>
    </row>
    <row r="319" customFormat="false" ht="15" hidden="false" customHeight="false" outlineLevel="0" collapsed="false">
      <c r="A319" s="2" t="n">
        <v>1975</v>
      </c>
      <c r="B319" s="13" t="n">
        <v>23.08657534</v>
      </c>
      <c r="D319" s="2" t="n">
        <v>1975</v>
      </c>
      <c r="E319" s="13" t="n">
        <v>18.24214876</v>
      </c>
    </row>
    <row r="320" customFormat="false" ht="15" hidden="false" customHeight="false" outlineLevel="0" collapsed="false">
      <c r="A320" s="2" t="n">
        <v>1976</v>
      </c>
      <c r="B320" s="13" t="n">
        <v>23.02273973</v>
      </c>
      <c r="D320" s="2" t="n">
        <v>1976</v>
      </c>
      <c r="E320" s="13" t="n">
        <v>17.95327381</v>
      </c>
    </row>
    <row r="321" customFormat="false" ht="15" hidden="false" customHeight="false" outlineLevel="0" collapsed="false">
      <c r="A321" s="2" t="n">
        <v>1977</v>
      </c>
      <c r="B321" s="13" t="n">
        <v>23.43561644</v>
      </c>
      <c r="D321" s="2" t="n">
        <v>1977</v>
      </c>
      <c r="E321" s="13" t="n">
        <v>18.1282967</v>
      </c>
    </row>
    <row r="322" customFormat="false" ht="15" hidden="false" customHeight="false" outlineLevel="0" collapsed="false">
      <c r="A322" s="2" t="n">
        <v>1978</v>
      </c>
      <c r="B322" s="13" t="n">
        <v>23.09205479</v>
      </c>
      <c r="D322" s="2" t="n">
        <v>1978</v>
      </c>
      <c r="E322" s="13" t="n">
        <v>17.43739612</v>
      </c>
    </row>
    <row r="323" customFormat="false" ht="15" hidden="false" customHeight="false" outlineLevel="0" collapsed="false">
      <c r="A323" s="2" t="n">
        <v>1979</v>
      </c>
      <c r="B323" s="13" t="n">
        <v>23.2509589</v>
      </c>
      <c r="D323" s="2" t="n">
        <v>1979</v>
      </c>
      <c r="E323" s="13" t="n">
        <v>17.67555556</v>
      </c>
    </row>
    <row r="324" customFormat="false" ht="15" hidden="false" customHeight="false" outlineLevel="0" collapsed="false">
      <c r="A324" s="2" t="n">
        <v>1980</v>
      </c>
      <c r="B324" s="13" t="n">
        <v>23.53142077</v>
      </c>
      <c r="D324" s="2" t="n">
        <v>1980</v>
      </c>
      <c r="E324" s="13" t="n">
        <v>18.07952522</v>
      </c>
    </row>
    <row r="325" customFormat="false" ht="15" hidden="false" customHeight="false" outlineLevel="0" collapsed="false">
      <c r="A325" s="2" t="n">
        <v>1981</v>
      </c>
      <c r="B325" s="13" t="n">
        <v>23.04547945</v>
      </c>
      <c r="D325" s="2" t="n">
        <v>1981</v>
      </c>
      <c r="E325" s="13" t="n">
        <v>18.19342466</v>
      </c>
    </row>
    <row r="326" customFormat="false" ht="15" hidden="false" customHeight="false" outlineLevel="0" collapsed="false">
      <c r="A326" s="2" t="n">
        <v>1982</v>
      </c>
      <c r="B326" s="13" t="n">
        <v>22.87671233</v>
      </c>
      <c r="D326" s="2" t="n">
        <v>1982</v>
      </c>
      <c r="E326" s="13" t="n">
        <v>18.01589041</v>
      </c>
    </row>
    <row r="327" customFormat="false" ht="15" hidden="false" customHeight="false" outlineLevel="0" collapsed="false">
      <c r="A327" s="2" t="n">
        <v>1983</v>
      </c>
      <c r="B327" s="13" t="n">
        <v>23.13808219</v>
      </c>
      <c r="D327" s="2" t="n">
        <v>1983</v>
      </c>
      <c r="E327" s="13" t="n">
        <v>18.24587912</v>
      </c>
    </row>
    <row r="328" customFormat="false" ht="15" hidden="false" customHeight="false" outlineLevel="0" collapsed="false">
      <c r="A328" s="2" t="n">
        <v>1984</v>
      </c>
      <c r="B328" s="13" t="n">
        <v>22.75</v>
      </c>
      <c r="D328" s="2" t="n">
        <v>1984</v>
      </c>
      <c r="E328" s="13" t="n">
        <v>17.83390805</v>
      </c>
    </row>
    <row r="329" customFormat="false" ht="15" hidden="false" customHeight="false" outlineLevel="0" collapsed="false">
      <c r="A329" s="2" t="n">
        <v>1985</v>
      </c>
      <c r="B329" s="13" t="n">
        <v>22.81315068</v>
      </c>
      <c r="D329" s="2" t="n">
        <v>1985</v>
      </c>
      <c r="E329" s="13" t="n">
        <v>17.99285714</v>
      </c>
    </row>
    <row r="330" customFormat="false" ht="15" hidden="false" customHeight="false" outlineLevel="0" collapsed="false">
      <c r="A330" s="2" t="n">
        <v>1986</v>
      </c>
      <c r="B330" s="13" t="n">
        <v>23.08575342</v>
      </c>
      <c r="D330" s="2" t="n">
        <v>1986</v>
      </c>
      <c r="E330" s="13" t="n">
        <v>18.24587912</v>
      </c>
    </row>
    <row r="331" customFormat="false" ht="15" hidden="false" customHeight="false" outlineLevel="0" collapsed="false">
      <c r="A331" s="2" t="n">
        <v>1987</v>
      </c>
      <c r="B331" s="13" t="n">
        <v>23.26219178</v>
      </c>
      <c r="D331" s="2" t="n">
        <v>1987</v>
      </c>
      <c r="E331" s="13" t="n">
        <v>18.38146067</v>
      </c>
    </row>
    <row r="332" customFormat="false" ht="15" hidden="false" customHeight="false" outlineLevel="0" collapsed="false">
      <c r="A332" s="2" t="n">
        <v>1988</v>
      </c>
      <c r="B332" s="13" t="n">
        <v>23.4057377</v>
      </c>
      <c r="D332" s="2" t="n">
        <v>1988</v>
      </c>
      <c r="E332" s="13" t="n">
        <v>18.50625</v>
      </c>
    </row>
    <row r="333" customFormat="false" ht="15" hidden="false" customHeight="false" outlineLevel="0" collapsed="false">
      <c r="A333" s="2" t="n">
        <v>1989</v>
      </c>
      <c r="B333" s="13" t="n">
        <v>22.77424658</v>
      </c>
      <c r="D333" s="2" t="n">
        <v>1989</v>
      </c>
      <c r="E333" s="13" t="n">
        <v>17.7372434</v>
      </c>
    </row>
    <row r="334" customFormat="false" ht="15" hidden="false" customHeight="false" outlineLevel="0" collapsed="false">
      <c r="A334" s="2" t="n">
        <v>1990</v>
      </c>
      <c r="B334" s="13" t="n">
        <v>23.10246575</v>
      </c>
      <c r="D334" s="2" t="n">
        <v>1990</v>
      </c>
      <c r="E334" s="13" t="n">
        <v>17.96366279</v>
      </c>
    </row>
    <row r="335" customFormat="false" ht="15" hidden="false" customHeight="false" outlineLevel="0" collapsed="false">
      <c r="A335" s="2" t="n">
        <v>1991</v>
      </c>
      <c r="B335" s="13" t="n">
        <v>23.81150685</v>
      </c>
      <c r="D335" s="2" t="n">
        <v>1991</v>
      </c>
      <c r="E335" s="13" t="n">
        <v>18.58209366</v>
      </c>
    </row>
    <row r="336" customFormat="false" ht="15" hidden="false" customHeight="false" outlineLevel="0" collapsed="false">
      <c r="A336" s="2" t="n">
        <v>1992</v>
      </c>
      <c r="B336" s="13" t="n">
        <v>23.17896175</v>
      </c>
      <c r="D336" s="2" t="n">
        <v>1992</v>
      </c>
      <c r="E336" s="13" t="n">
        <v>18.09886364</v>
      </c>
    </row>
    <row r="337" customFormat="false" ht="15" hidden="false" customHeight="false" outlineLevel="0" collapsed="false">
      <c r="A337" s="2" t="n">
        <v>1993</v>
      </c>
      <c r="B337" s="13" t="n">
        <v>23.27616438</v>
      </c>
      <c r="D337" s="2" t="n">
        <v>1993</v>
      </c>
      <c r="E337" s="13" t="n">
        <v>18.59635854</v>
      </c>
    </row>
    <row r="338" customFormat="false" ht="15" hidden="false" customHeight="false" outlineLevel="0" collapsed="false">
      <c r="A338" s="2" t="n">
        <v>1994</v>
      </c>
      <c r="B338" s="13" t="n">
        <v>23.00164835</v>
      </c>
      <c r="D338" s="2" t="n">
        <v>1994</v>
      </c>
      <c r="E338" s="13" t="n">
        <v>18.18898072</v>
      </c>
    </row>
    <row r="339" customFormat="false" ht="15" hidden="false" customHeight="false" outlineLevel="0" collapsed="false">
      <c r="A339" s="2" t="n">
        <v>1995</v>
      </c>
      <c r="B339" s="13" t="n">
        <v>23.28931507</v>
      </c>
      <c r="D339" s="2" t="n">
        <v>1995</v>
      </c>
      <c r="E339" s="13" t="n">
        <v>18.54794521</v>
      </c>
    </row>
    <row r="340" customFormat="false" ht="15" hidden="false" customHeight="false" outlineLevel="0" collapsed="false">
      <c r="A340" s="2" t="n">
        <v>1996</v>
      </c>
      <c r="B340" s="13" t="n">
        <v>22.73741007</v>
      </c>
      <c r="D340" s="2" t="n">
        <v>1996</v>
      </c>
      <c r="E340" s="13" t="n">
        <v>17.92152778</v>
      </c>
    </row>
    <row r="341" customFormat="false" ht="15" hidden="false" customHeight="false" outlineLevel="0" collapsed="false">
      <c r="A341" s="2" t="n">
        <v>1997</v>
      </c>
      <c r="B341" s="13" t="n">
        <v>23.64711538</v>
      </c>
      <c r="D341" s="2" t="n">
        <v>1997</v>
      </c>
      <c r="E341" s="13" t="n">
        <v>18.68664688</v>
      </c>
    </row>
    <row r="342" customFormat="false" ht="15" hidden="false" customHeight="false" outlineLevel="0" collapsed="false">
      <c r="A342" s="2" t="n">
        <v>1998</v>
      </c>
      <c r="B342" s="13" t="n">
        <v>23.86265823</v>
      </c>
      <c r="D342" s="2" t="n">
        <v>1998</v>
      </c>
      <c r="E342" s="13" t="n">
        <v>18.79487179</v>
      </c>
    </row>
    <row r="343" customFormat="false" ht="15" hidden="false" customHeight="false" outlineLevel="0" collapsed="false">
      <c r="A343" s="2" t="n">
        <v>1999</v>
      </c>
      <c r="B343" s="13" t="n">
        <v>23.07029412</v>
      </c>
      <c r="D343" s="2" t="n">
        <v>1999</v>
      </c>
      <c r="E343" s="13" t="n">
        <v>18.20706215</v>
      </c>
    </row>
    <row r="344" customFormat="false" ht="15" hidden="false" customHeight="false" outlineLevel="0" collapsed="false">
      <c r="A344" s="2" t="n">
        <v>2000</v>
      </c>
      <c r="B344" s="13" t="n">
        <v>23.30812325</v>
      </c>
      <c r="D344" s="2" t="n">
        <v>2000</v>
      </c>
      <c r="E344" s="13" t="n">
        <v>18.38836565</v>
      </c>
    </row>
    <row r="345" customFormat="false" ht="15" hidden="false" customHeight="false" outlineLevel="0" collapsed="false">
      <c r="A345" s="2" t="n">
        <v>2001</v>
      </c>
      <c r="B345" s="13" t="n">
        <v>24.02727273</v>
      </c>
      <c r="D345" s="2" t="n">
        <v>2001</v>
      </c>
      <c r="E345" s="13" t="n">
        <v>18.77478754</v>
      </c>
    </row>
    <row r="346" customFormat="false" ht="15" hidden="false" customHeight="false" outlineLevel="0" collapsed="false">
      <c r="A346" s="2" t="n">
        <v>2002</v>
      </c>
      <c r="B346" s="13" t="n">
        <v>24.24285714</v>
      </c>
      <c r="D346" s="2" t="n">
        <v>2002</v>
      </c>
      <c r="E346" s="13" t="n">
        <v>19.0005571</v>
      </c>
    </row>
    <row r="347" customFormat="false" ht="15" hidden="false" customHeight="false" outlineLevel="0" collapsed="false">
      <c r="A347" s="2" t="n">
        <v>2003</v>
      </c>
      <c r="B347" s="13" t="n">
        <v>24.05812672</v>
      </c>
      <c r="D347" s="2" t="n">
        <v>2003</v>
      </c>
      <c r="E347" s="13" t="n">
        <v>19.00027624</v>
      </c>
    </row>
    <row r="348" customFormat="false" ht="15" hidden="false" customHeight="false" outlineLevel="0" collapsed="false">
      <c r="A348" s="2" t="n">
        <v>2004</v>
      </c>
      <c r="B348" s="13" t="n">
        <v>24.36328767</v>
      </c>
      <c r="D348" s="2" t="n">
        <v>2004</v>
      </c>
      <c r="E348" s="13" t="n">
        <v>18.90328767</v>
      </c>
    </row>
    <row r="349" customFormat="false" ht="15" hidden="false" customHeight="false" outlineLevel="0" collapsed="false">
      <c r="A349" s="2" t="n">
        <v>2005</v>
      </c>
      <c r="B349" s="13" t="n">
        <v>24.50358127</v>
      </c>
      <c r="D349" s="2" t="n">
        <v>2005</v>
      </c>
      <c r="E349" s="13" t="n">
        <v>19.13653846</v>
      </c>
    </row>
    <row r="350" customFormat="false" ht="15" hidden="false" customHeight="false" outlineLevel="0" collapsed="false">
      <c r="A350" s="2" t="n">
        <v>2006</v>
      </c>
      <c r="B350" s="13" t="n">
        <v>24.16895604</v>
      </c>
      <c r="D350" s="2" t="n">
        <v>2006</v>
      </c>
      <c r="E350" s="13" t="n">
        <v>18.84285714</v>
      </c>
    </row>
    <row r="352" customFormat="false" ht="15" hidden="false" customHeight="false" outlineLevel="0" collapsed="false">
      <c r="B352" s="13" t="s">
        <v>51</v>
      </c>
      <c r="E352" s="13" t="s">
        <v>51</v>
      </c>
    </row>
    <row r="353" customFormat="false" ht="15" hidden="false" customHeight="false" outlineLevel="0" collapsed="false">
      <c r="B353" s="13" t="s">
        <v>87</v>
      </c>
      <c r="E353" s="13" t="s">
        <v>97</v>
      </c>
    </row>
    <row r="354" customFormat="false" ht="15" hidden="false" customHeight="false" outlineLevel="0" collapsed="false">
      <c r="A354" s="2" t="n">
        <v>1972</v>
      </c>
      <c r="B354" s="13" t="n">
        <v>16.99071038</v>
      </c>
      <c r="D354" s="2" t="n">
        <v>1972</v>
      </c>
      <c r="E354" s="13" t="n">
        <v>10.93934426</v>
      </c>
    </row>
    <row r="355" customFormat="false" ht="15" hidden="false" customHeight="false" outlineLevel="0" collapsed="false">
      <c r="A355" s="2" t="n">
        <v>1973</v>
      </c>
      <c r="B355" s="13" t="n">
        <v>17.15467033</v>
      </c>
      <c r="D355" s="2" t="n">
        <v>1973</v>
      </c>
      <c r="E355" s="13" t="n">
        <v>11.09807163</v>
      </c>
    </row>
    <row r="356" customFormat="false" ht="15" hidden="false" customHeight="false" outlineLevel="0" collapsed="false">
      <c r="A356" s="2" t="n">
        <v>1974</v>
      </c>
      <c r="B356" s="13" t="n">
        <v>17.03159341</v>
      </c>
      <c r="D356" s="2" t="n">
        <v>1974</v>
      </c>
      <c r="E356" s="13" t="n">
        <v>11.28438356</v>
      </c>
    </row>
    <row r="357" customFormat="false" ht="15" hidden="false" customHeight="false" outlineLevel="0" collapsed="false">
      <c r="A357" s="2" t="n">
        <v>1975</v>
      </c>
      <c r="B357" s="13" t="n">
        <v>16.99189944</v>
      </c>
      <c r="D357" s="2" t="n">
        <v>1975</v>
      </c>
      <c r="E357" s="13" t="n">
        <v>10.995</v>
      </c>
    </row>
    <row r="358" customFormat="false" ht="15" hidden="false" customHeight="false" outlineLevel="0" collapsed="false">
      <c r="A358" s="2" t="n">
        <v>1976</v>
      </c>
      <c r="B358" s="13" t="n">
        <v>16.64289617</v>
      </c>
      <c r="D358" s="2" t="n">
        <v>1976</v>
      </c>
      <c r="E358" s="13" t="n">
        <v>10.77786885</v>
      </c>
    </row>
    <row r="359" customFormat="false" ht="15" hidden="false" customHeight="false" outlineLevel="0" collapsed="false">
      <c r="A359" s="2" t="n">
        <v>1977</v>
      </c>
      <c r="B359" s="13" t="n">
        <v>16.75479452</v>
      </c>
      <c r="D359" s="2" t="n">
        <v>1977</v>
      </c>
      <c r="E359" s="13" t="n">
        <v>10.33571429</v>
      </c>
    </row>
    <row r="360" customFormat="false" ht="15" hidden="false" customHeight="false" outlineLevel="0" collapsed="false">
      <c r="A360" s="2" t="n">
        <v>1978</v>
      </c>
      <c r="B360" s="13" t="n">
        <v>16.32739726</v>
      </c>
      <c r="D360" s="2" t="n">
        <v>1978</v>
      </c>
      <c r="E360" s="13" t="n">
        <v>10.58888889</v>
      </c>
    </row>
    <row r="361" customFormat="false" ht="15" hidden="false" customHeight="false" outlineLevel="0" collapsed="false">
      <c r="A361" s="2" t="n">
        <v>1979</v>
      </c>
      <c r="B361" s="13" t="n">
        <v>16.86273973</v>
      </c>
      <c r="D361" s="2" t="n">
        <v>1979</v>
      </c>
      <c r="E361" s="13" t="n">
        <v>10.75041096</v>
      </c>
    </row>
    <row r="362" customFormat="false" ht="15" hidden="false" customHeight="false" outlineLevel="0" collapsed="false">
      <c r="A362" s="2" t="n">
        <v>1980</v>
      </c>
      <c r="B362" s="13" t="n">
        <v>17.24945355</v>
      </c>
      <c r="D362" s="2" t="n">
        <v>1980</v>
      </c>
      <c r="E362" s="13" t="n">
        <v>11.02131148</v>
      </c>
    </row>
    <row r="363" customFormat="false" ht="15" hidden="false" customHeight="false" outlineLevel="0" collapsed="false">
      <c r="A363" s="2" t="n">
        <v>1981</v>
      </c>
      <c r="B363" s="13" t="n">
        <v>17.40219178</v>
      </c>
      <c r="D363" s="2" t="n">
        <v>1981</v>
      </c>
      <c r="E363" s="13" t="n">
        <v>11.15753425</v>
      </c>
    </row>
    <row r="364" customFormat="false" ht="15" hidden="false" customHeight="false" outlineLevel="0" collapsed="false">
      <c r="A364" s="2" t="n">
        <v>1982</v>
      </c>
      <c r="B364" s="13" t="n">
        <v>17.2290411</v>
      </c>
      <c r="D364" s="2" t="n">
        <v>1982</v>
      </c>
      <c r="E364" s="13" t="n">
        <v>10.78958904</v>
      </c>
    </row>
    <row r="365" customFormat="false" ht="15" hidden="false" customHeight="false" outlineLevel="0" collapsed="false">
      <c r="A365" s="2" t="n">
        <v>1983</v>
      </c>
      <c r="B365" s="13" t="n">
        <v>16.61534247</v>
      </c>
      <c r="D365" s="2" t="n">
        <v>1983</v>
      </c>
      <c r="E365" s="13" t="n">
        <v>10.87369863</v>
      </c>
    </row>
    <row r="366" customFormat="false" ht="15" hidden="false" customHeight="false" outlineLevel="0" collapsed="false">
      <c r="A366" s="2" t="n">
        <v>1984</v>
      </c>
      <c r="B366" s="13" t="n">
        <v>16.47322404</v>
      </c>
      <c r="D366" s="2" t="n">
        <v>1984</v>
      </c>
      <c r="E366" s="13" t="n">
        <v>10.71256831</v>
      </c>
    </row>
    <row r="367" customFormat="false" ht="15" hidden="false" customHeight="false" outlineLevel="0" collapsed="false">
      <c r="A367" s="2" t="n">
        <v>1985</v>
      </c>
      <c r="B367" s="13" t="n">
        <v>16.86328767</v>
      </c>
      <c r="D367" s="2" t="n">
        <v>1985</v>
      </c>
      <c r="E367" s="13" t="n">
        <v>10.89232877</v>
      </c>
    </row>
    <row r="368" customFormat="false" ht="15" hidden="false" customHeight="false" outlineLevel="0" collapsed="false">
      <c r="A368" s="2" t="n">
        <v>1986</v>
      </c>
      <c r="B368" s="13" t="n">
        <v>16.56684932</v>
      </c>
      <c r="D368" s="2" t="n">
        <v>1986</v>
      </c>
      <c r="E368" s="13" t="n">
        <v>10.62739726</v>
      </c>
    </row>
    <row r="369" customFormat="false" ht="15" hidden="false" customHeight="false" outlineLevel="0" collapsed="false">
      <c r="A369" s="2" t="n">
        <v>1987</v>
      </c>
      <c r="B369" s="13" t="n">
        <v>17.06520548</v>
      </c>
      <c r="D369" s="2" t="n">
        <v>1987</v>
      </c>
      <c r="E369" s="13" t="n">
        <v>10.73149171</v>
      </c>
    </row>
    <row r="370" customFormat="false" ht="15" hidden="false" customHeight="false" outlineLevel="0" collapsed="false">
      <c r="A370" s="2" t="n">
        <v>1988</v>
      </c>
      <c r="B370" s="13" t="n">
        <v>17.82213115</v>
      </c>
      <c r="D370" s="2" t="n">
        <v>1988</v>
      </c>
      <c r="E370" s="13" t="n">
        <v>11.42960894</v>
      </c>
    </row>
    <row r="371" customFormat="false" ht="15" hidden="false" customHeight="false" outlineLevel="0" collapsed="false">
      <c r="A371" s="2" t="n">
        <v>1989</v>
      </c>
      <c r="B371" s="13" t="n">
        <v>17.23424658</v>
      </c>
      <c r="D371" s="2" t="n">
        <v>1989</v>
      </c>
      <c r="E371" s="13" t="n">
        <v>10.7140884</v>
      </c>
    </row>
    <row r="372" customFormat="false" ht="15" hidden="false" customHeight="false" outlineLevel="0" collapsed="false">
      <c r="A372" s="2" t="n">
        <v>1990</v>
      </c>
      <c r="B372" s="13" t="n">
        <v>17.32958904</v>
      </c>
      <c r="D372" s="2" t="n">
        <v>1990</v>
      </c>
      <c r="E372" s="13" t="n">
        <v>10.6446281</v>
      </c>
    </row>
    <row r="373" customFormat="false" ht="15" hidden="false" customHeight="false" outlineLevel="0" collapsed="false">
      <c r="A373" s="2" t="n">
        <v>1991</v>
      </c>
      <c r="B373" s="13" t="n">
        <v>16.80739726</v>
      </c>
      <c r="D373" s="2" t="n">
        <v>1991</v>
      </c>
      <c r="E373" s="13" t="n">
        <v>10.51643836</v>
      </c>
    </row>
    <row r="374" customFormat="false" ht="15" hidden="false" customHeight="false" outlineLevel="0" collapsed="false">
      <c r="A374" s="2" t="n">
        <v>1992</v>
      </c>
      <c r="B374" s="13" t="n">
        <v>16.36639344</v>
      </c>
      <c r="D374" s="2" t="n">
        <v>1992</v>
      </c>
      <c r="E374" s="13" t="n">
        <v>10.45837989</v>
      </c>
    </row>
    <row r="375" customFormat="false" ht="15" hidden="false" customHeight="false" outlineLevel="0" collapsed="false">
      <c r="A375" s="2" t="n">
        <v>1993</v>
      </c>
      <c r="B375" s="13" t="n">
        <v>17.33589041</v>
      </c>
      <c r="D375" s="2" t="n">
        <v>1993</v>
      </c>
      <c r="E375" s="13" t="n">
        <v>10.8</v>
      </c>
    </row>
    <row r="376" customFormat="false" ht="15" hidden="false" customHeight="false" outlineLevel="0" collapsed="false">
      <c r="A376" s="2" t="n">
        <v>1994</v>
      </c>
      <c r="B376" s="13" t="n">
        <v>16.97392638</v>
      </c>
      <c r="D376" s="2" t="n">
        <v>1994</v>
      </c>
      <c r="E376" s="13" t="n">
        <v>12.79074074</v>
      </c>
    </row>
    <row r="377" customFormat="false" ht="15" hidden="false" customHeight="false" outlineLevel="0" collapsed="false">
      <c r="A377" s="2" t="n">
        <v>1995</v>
      </c>
      <c r="B377" s="13" t="n">
        <v>16.37280967</v>
      </c>
      <c r="D377" s="2" t="n">
        <v>1995</v>
      </c>
      <c r="E377" s="13" t="n">
        <v>10.11840278</v>
      </c>
    </row>
    <row r="378" customFormat="false" ht="15" hidden="false" customHeight="false" outlineLevel="0" collapsed="false">
      <c r="A378" s="2" t="n">
        <v>1996</v>
      </c>
      <c r="B378" s="13" t="n">
        <v>15.99662162</v>
      </c>
      <c r="D378" s="2" t="n">
        <v>1996</v>
      </c>
      <c r="E378" s="13" t="n">
        <v>10.47446043</v>
      </c>
    </row>
    <row r="379" customFormat="false" ht="15" hidden="false" customHeight="false" outlineLevel="0" collapsed="false">
      <c r="A379" s="2" t="n">
        <v>1997</v>
      </c>
      <c r="B379" s="13" t="n">
        <v>16.57103064</v>
      </c>
      <c r="D379" s="2" t="n">
        <v>1997</v>
      </c>
      <c r="E379" s="13" t="n">
        <v>10.96100279</v>
      </c>
    </row>
    <row r="380" customFormat="false" ht="15" hidden="false" customHeight="false" outlineLevel="0" collapsed="false">
      <c r="A380" s="2" t="n">
        <v>1998</v>
      </c>
      <c r="B380" s="13" t="n">
        <v>16.44621849</v>
      </c>
      <c r="D380" s="2" t="n">
        <v>1998</v>
      </c>
      <c r="E380" s="13" t="n">
        <v>10.61064426</v>
      </c>
    </row>
    <row r="381" customFormat="false" ht="15" hidden="false" customHeight="false" outlineLevel="0" collapsed="false">
      <c r="A381" s="2" t="n">
        <v>1999</v>
      </c>
      <c r="B381" s="13" t="n">
        <v>16.88980716</v>
      </c>
      <c r="D381" s="2" t="n">
        <v>1999</v>
      </c>
      <c r="E381" s="13" t="n">
        <v>11.56043956</v>
      </c>
    </row>
    <row r="382" customFormat="false" ht="15" hidden="false" customHeight="false" outlineLevel="0" collapsed="false">
      <c r="A382" s="2" t="n">
        <v>2000</v>
      </c>
      <c r="B382" s="13" t="n">
        <v>17.18852459</v>
      </c>
      <c r="D382" s="2" t="n">
        <v>2000</v>
      </c>
      <c r="E382" s="13" t="n">
        <v>11.39726027</v>
      </c>
    </row>
    <row r="383" customFormat="false" ht="15" hidden="false" customHeight="false" outlineLevel="0" collapsed="false">
      <c r="A383" s="2" t="n">
        <v>2001</v>
      </c>
      <c r="B383" s="13" t="n">
        <v>17.18082192</v>
      </c>
      <c r="D383" s="2" t="n">
        <v>2001</v>
      </c>
      <c r="E383" s="13" t="n">
        <v>11.55726027</v>
      </c>
    </row>
    <row r="384" customFormat="false" ht="15" hidden="false" customHeight="false" outlineLevel="0" collapsed="false">
      <c r="A384" s="2" t="n">
        <v>2002</v>
      </c>
      <c r="B384" s="13" t="n">
        <v>16.70821918</v>
      </c>
      <c r="D384" s="2" t="n">
        <v>2002</v>
      </c>
      <c r="E384" s="13" t="n">
        <v>11.06027397</v>
      </c>
    </row>
    <row r="385" customFormat="false" ht="15" hidden="false" customHeight="false" outlineLevel="0" collapsed="false">
      <c r="A385" s="2" t="n">
        <v>2003</v>
      </c>
      <c r="B385" s="13" t="n">
        <v>16.62727273</v>
      </c>
      <c r="D385" s="2" t="n">
        <v>2003</v>
      </c>
      <c r="E385" s="13" t="n">
        <v>11.0184573</v>
      </c>
    </row>
    <row r="386" customFormat="false" ht="15" hidden="false" customHeight="false" outlineLevel="0" collapsed="false">
      <c r="A386" s="2" t="n">
        <v>2004</v>
      </c>
      <c r="B386" s="13" t="n">
        <v>16.45879121</v>
      </c>
      <c r="D386" s="2" t="n">
        <v>2004</v>
      </c>
      <c r="E386" s="13" t="n">
        <v>10.97603306</v>
      </c>
    </row>
    <row r="387" customFormat="false" ht="15" hidden="false" customHeight="false" outlineLevel="0" collapsed="false">
      <c r="A387" s="2" t="n">
        <v>2005</v>
      </c>
      <c r="B387" s="13" t="n">
        <v>17.44600551</v>
      </c>
      <c r="D387" s="2" t="n">
        <v>2005</v>
      </c>
      <c r="E387" s="13" t="n">
        <v>11.34258242</v>
      </c>
    </row>
    <row r="388" customFormat="false" ht="15" hidden="false" customHeight="false" outlineLevel="0" collapsed="false">
      <c r="A388" s="2" t="n">
        <v>2006</v>
      </c>
      <c r="B388" s="13" t="n">
        <v>16.83460411</v>
      </c>
      <c r="D388" s="2" t="n">
        <v>2006</v>
      </c>
      <c r="E388" s="13" t="n">
        <v>10.80821114</v>
      </c>
    </row>
    <row r="390" customFormat="false" ht="15" hidden="false" customHeight="false" outlineLevel="0" collapsed="false">
      <c r="B390" s="13" t="s">
        <v>52</v>
      </c>
      <c r="E390" s="13" t="s">
        <v>52</v>
      </c>
    </row>
    <row r="391" customFormat="false" ht="15" hidden="false" customHeight="false" outlineLevel="0" collapsed="false">
      <c r="B391" s="13" t="s">
        <v>87</v>
      </c>
      <c r="E391" s="13" t="s">
        <v>97</v>
      </c>
    </row>
    <row r="392" customFormat="false" ht="15" hidden="false" customHeight="false" outlineLevel="0" collapsed="false">
      <c r="A392" s="2" t="n">
        <v>1972</v>
      </c>
      <c r="B392" s="13" t="n">
        <v>17.11643836</v>
      </c>
      <c r="D392" s="2" t="n">
        <v>1972</v>
      </c>
      <c r="E392" s="13" t="n">
        <v>10.45232877</v>
      </c>
    </row>
    <row r="393" customFormat="false" ht="15" hidden="false" customHeight="false" outlineLevel="0" collapsed="false">
      <c r="A393" s="2" t="n">
        <v>1973</v>
      </c>
      <c r="B393" s="13" t="n">
        <v>16.85753425</v>
      </c>
      <c r="D393" s="2" t="n">
        <v>1973</v>
      </c>
      <c r="E393" s="13" t="n">
        <v>10.8290411</v>
      </c>
    </row>
    <row r="394" customFormat="false" ht="15" hidden="false" customHeight="false" outlineLevel="0" collapsed="false">
      <c r="A394" s="2" t="n">
        <v>1974</v>
      </c>
      <c r="B394" s="13" t="n">
        <v>16.7478022</v>
      </c>
      <c r="D394" s="2" t="n">
        <v>1974</v>
      </c>
      <c r="E394" s="13" t="n">
        <v>11.29586777</v>
      </c>
    </row>
    <row r="395" customFormat="false" ht="15" hidden="false" customHeight="false" outlineLevel="0" collapsed="false">
      <c r="A395" s="2" t="n">
        <v>1975</v>
      </c>
      <c r="B395" s="13" t="n">
        <v>16.66794521</v>
      </c>
      <c r="D395" s="2" t="n">
        <v>1975</v>
      </c>
      <c r="E395" s="13" t="n">
        <v>10.52328767</v>
      </c>
    </row>
    <row r="396" customFormat="false" ht="15" hidden="false" customHeight="false" outlineLevel="0" collapsed="false">
      <c r="A396" s="2" t="n">
        <v>1976</v>
      </c>
      <c r="B396" s="13" t="n">
        <v>16.57568306</v>
      </c>
      <c r="D396" s="2" t="n">
        <v>1976</v>
      </c>
      <c r="E396" s="13" t="n">
        <v>10.63989071</v>
      </c>
    </row>
    <row r="397" customFormat="false" ht="15" hidden="false" customHeight="false" outlineLevel="0" collapsed="false">
      <c r="A397" s="2" t="n">
        <v>1977</v>
      </c>
      <c r="B397" s="13" t="n">
        <v>16.66246575</v>
      </c>
      <c r="D397" s="2" t="n">
        <v>1977</v>
      </c>
      <c r="E397" s="13" t="n">
        <v>10.15260274</v>
      </c>
    </row>
    <row r="398" customFormat="false" ht="15" hidden="false" customHeight="false" outlineLevel="0" collapsed="false">
      <c r="A398" s="2" t="n">
        <v>1978</v>
      </c>
      <c r="B398" s="13" t="n">
        <v>16.28767123</v>
      </c>
      <c r="D398" s="2" t="n">
        <v>1978</v>
      </c>
      <c r="E398" s="13" t="n">
        <v>10.33315068</v>
      </c>
    </row>
    <row r="399" customFormat="false" ht="15" hidden="false" customHeight="false" outlineLevel="0" collapsed="false">
      <c r="A399" s="2" t="n">
        <v>1979</v>
      </c>
      <c r="B399" s="13" t="n">
        <v>16.81917808</v>
      </c>
      <c r="D399" s="2" t="n">
        <v>1979</v>
      </c>
      <c r="E399" s="13" t="n">
        <v>10.64136986</v>
      </c>
    </row>
    <row r="400" customFormat="false" ht="15" hidden="false" customHeight="false" outlineLevel="0" collapsed="false">
      <c r="A400" s="2" t="n">
        <v>1980</v>
      </c>
      <c r="B400" s="13" t="n">
        <v>16.94016393</v>
      </c>
      <c r="D400" s="2" t="n">
        <v>1980</v>
      </c>
      <c r="E400" s="13" t="n">
        <v>10.46821918</v>
      </c>
    </row>
    <row r="401" customFormat="false" ht="15" hidden="false" customHeight="false" outlineLevel="0" collapsed="false">
      <c r="A401" s="2" t="n">
        <v>1981</v>
      </c>
      <c r="B401" s="13" t="n">
        <v>17.02712329</v>
      </c>
      <c r="D401" s="2" t="n">
        <v>1981</v>
      </c>
      <c r="E401" s="13" t="n">
        <v>11.04767123</v>
      </c>
    </row>
    <row r="402" customFormat="false" ht="15" hidden="false" customHeight="false" outlineLevel="0" collapsed="false">
      <c r="A402" s="2" t="n">
        <v>1982</v>
      </c>
      <c r="B402" s="13" t="n">
        <v>17.01551247</v>
      </c>
      <c r="D402" s="2" t="n">
        <v>1982</v>
      </c>
      <c r="E402" s="13" t="n">
        <v>10.45534247</v>
      </c>
    </row>
    <row r="403" customFormat="false" ht="15" hidden="false" customHeight="false" outlineLevel="0" collapsed="false">
      <c r="A403" s="2" t="n">
        <v>1983</v>
      </c>
      <c r="B403" s="13" t="n">
        <v>16.59808219</v>
      </c>
      <c r="D403" s="2" t="n">
        <v>1983</v>
      </c>
      <c r="E403" s="13" t="n">
        <v>10.51589041</v>
      </c>
    </row>
    <row r="404" customFormat="false" ht="15" hidden="false" customHeight="false" outlineLevel="0" collapsed="false">
      <c r="A404" s="2" t="n">
        <v>1984</v>
      </c>
      <c r="B404" s="13" t="n">
        <v>16.54874652</v>
      </c>
      <c r="D404" s="2" t="n">
        <v>1984</v>
      </c>
      <c r="E404" s="13" t="n">
        <v>10.38278689</v>
      </c>
    </row>
    <row r="405" customFormat="false" ht="15" hidden="false" customHeight="false" outlineLevel="0" collapsed="false">
      <c r="A405" s="2" t="n">
        <v>1985</v>
      </c>
      <c r="B405" s="13" t="n">
        <v>16.38547945</v>
      </c>
      <c r="D405" s="2" t="n">
        <v>1985</v>
      </c>
      <c r="E405" s="13" t="n">
        <v>10.79753425</v>
      </c>
    </row>
    <row r="406" customFormat="false" ht="15" hidden="false" customHeight="false" outlineLevel="0" collapsed="false">
      <c r="A406" s="2" t="n">
        <v>1986</v>
      </c>
      <c r="B406" s="13" t="n">
        <v>16.48867403</v>
      </c>
      <c r="D406" s="2" t="n">
        <v>1986</v>
      </c>
      <c r="E406" s="13" t="n">
        <v>10.19779006</v>
      </c>
    </row>
    <row r="407" customFormat="false" ht="15" hidden="false" customHeight="false" outlineLevel="0" collapsed="false">
      <c r="A407" s="2" t="n">
        <v>1987</v>
      </c>
      <c r="B407" s="13" t="n">
        <v>17.01232877</v>
      </c>
      <c r="D407" s="2" t="n">
        <v>1987</v>
      </c>
      <c r="E407" s="13" t="n">
        <v>9.996398892</v>
      </c>
    </row>
    <row r="408" customFormat="false" ht="15" hidden="false" customHeight="false" outlineLevel="0" collapsed="false">
      <c r="A408" s="2" t="n">
        <v>1988</v>
      </c>
      <c r="B408" s="13" t="n">
        <v>17.75327869</v>
      </c>
      <c r="D408" s="2" t="n">
        <v>1988</v>
      </c>
      <c r="E408" s="13" t="n">
        <v>11.42203857</v>
      </c>
    </row>
    <row r="409" customFormat="false" ht="15" hidden="false" customHeight="false" outlineLevel="0" collapsed="false">
      <c r="A409" s="2" t="n">
        <v>1989</v>
      </c>
      <c r="B409" s="13" t="n">
        <v>17.30849315</v>
      </c>
      <c r="D409" s="2" t="n">
        <v>1989</v>
      </c>
      <c r="E409" s="13" t="n">
        <v>11.19481268</v>
      </c>
    </row>
    <row r="410" customFormat="false" ht="15" hidden="false" customHeight="false" outlineLevel="0" collapsed="false">
      <c r="A410" s="2" t="n">
        <v>1990</v>
      </c>
      <c r="B410" s="13" t="n">
        <v>17.35865922</v>
      </c>
      <c r="D410" s="2" t="n">
        <v>1990</v>
      </c>
      <c r="E410" s="13" t="n">
        <v>10.57947977</v>
      </c>
    </row>
    <row r="411" customFormat="false" ht="15" hidden="false" customHeight="false" outlineLevel="0" collapsed="false">
      <c r="A411" s="2" t="n">
        <v>1991</v>
      </c>
      <c r="B411" s="13" t="n">
        <v>17.43666667</v>
      </c>
      <c r="D411" s="2" t="n">
        <v>1991</v>
      </c>
      <c r="E411" s="13" t="n">
        <v>10.15521127</v>
      </c>
    </row>
    <row r="412" customFormat="false" ht="15" hidden="false" customHeight="false" outlineLevel="0" collapsed="false">
      <c r="A412" s="2" t="n">
        <v>1992</v>
      </c>
      <c r="B412" s="13" t="n">
        <v>16.63822715</v>
      </c>
      <c r="D412" s="2" t="n">
        <v>1992</v>
      </c>
      <c r="E412" s="13" t="n">
        <v>10.04017094</v>
      </c>
    </row>
    <row r="413" customFormat="false" ht="15" hidden="false" customHeight="false" outlineLevel="0" collapsed="false">
      <c r="A413" s="2" t="n">
        <v>1993</v>
      </c>
      <c r="B413" s="13" t="n">
        <v>17.38555556</v>
      </c>
      <c r="D413" s="2" t="n">
        <v>1993</v>
      </c>
      <c r="E413" s="13" t="n">
        <v>10.36957746</v>
      </c>
    </row>
    <row r="414" customFormat="false" ht="15" hidden="false" customHeight="false" outlineLevel="0" collapsed="false">
      <c r="A414" s="2" t="n">
        <v>1994</v>
      </c>
      <c r="B414" s="13" t="n">
        <v>16.83218391</v>
      </c>
      <c r="D414" s="2" t="n">
        <v>1994</v>
      </c>
      <c r="E414" s="13" t="n">
        <v>9.646792453</v>
      </c>
    </row>
    <row r="415" customFormat="false" ht="15" hidden="false" customHeight="false" outlineLevel="0" collapsed="false">
      <c r="A415" s="2" t="n">
        <v>1995</v>
      </c>
      <c r="B415" s="13" t="n">
        <v>16.21642229</v>
      </c>
      <c r="D415" s="2" t="n">
        <v>1995</v>
      </c>
      <c r="E415" s="13" t="n">
        <v>9.417168675</v>
      </c>
    </row>
    <row r="416" customFormat="false" ht="15" hidden="false" customHeight="false" outlineLevel="0" collapsed="false">
      <c r="A416" s="2" t="n">
        <v>1996</v>
      </c>
      <c r="B416" s="13" t="n">
        <v>16.18544304</v>
      </c>
      <c r="D416" s="2" t="n">
        <v>1996</v>
      </c>
      <c r="E416" s="13" t="n">
        <v>9.608710801</v>
      </c>
    </row>
    <row r="417" customFormat="false" ht="15" hidden="false" customHeight="false" outlineLevel="0" collapsed="false">
      <c r="A417" s="2" t="n">
        <v>1997</v>
      </c>
      <c r="B417" s="13" t="n">
        <v>17.32163743</v>
      </c>
      <c r="D417" s="2" t="n">
        <v>1997</v>
      </c>
      <c r="E417" s="13" t="n">
        <v>10.11164179</v>
      </c>
    </row>
    <row r="418" customFormat="false" ht="15" hidden="false" customHeight="false" outlineLevel="0" collapsed="false">
      <c r="A418" s="2" t="n">
        <v>1998</v>
      </c>
      <c r="B418" s="13" t="n">
        <v>17.69813084</v>
      </c>
      <c r="D418" s="2" t="n">
        <v>1998</v>
      </c>
      <c r="E418" s="13" t="n">
        <v>10.37084639</v>
      </c>
    </row>
    <row r="419" customFormat="false" ht="15" hidden="false" customHeight="false" outlineLevel="0" collapsed="false">
      <c r="A419" s="2" t="n">
        <v>1999</v>
      </c>
      <c r="B419" s="13" t="n">
        <v>17.98270893</v>
      </c>
      <c r="D419" s="2" t="n">
        <v>1999</v>
      </c>
      <c r="E419" s="13" t="n">
        <v>11.06628242</v>
      </c>
    </row>
    <row r="420" customFormat="false" ht="15" hidden="false" customHeight="false" outlineLevel="0" collapsed="false">
      <c r="A420" s="2" t="n">
        <v>2000</v>
      </c>
      <c r="B420" s="13" t="n">
        <v>17.80876712</v>
      </c>
      <c r="D420" s="2" t="n">
        <v>2000</v>
      </c>
      <c r="E420" s="13" t="n">
        <v>10.85205479</v>
      </c>
    </row>
    <row r="421" customFormat="false" ht="15" hidden="false" customHeight="false" outlineLevel="0" collapsed="false">
      <c r="A421" s="2" t="n">
        <v>2001</v>
      </c>
      <c r="B421" s="13" t="n">
        <v>18.11452514</v>
      </c>
      <c r="D421" s="2" t="n">
        <v>2001</v>
      </c>
      <c r="E421" s="13" t="n">
        <v>11.00194444</v>
      </c>
    </row>
    <row r="422" customFormat="false" ht="15" hidden="false" customHeight="false" outlineLevel="0" collapsed="false">
      <c r="A422" s="2" t="n">
        <v>2002</v>
      </c>
      <c r="B422" s="13" t="n">
        <v>18.03089888</v>
      </c>
      <c r="D422" s="2" t="n">
        <v>2002</v>
      </c>
      <c r="E422" s="13" t="n">
        <v>10.68258427</v>
      </c>
    </row>
    <row r="423" customFormat="false" ht="15" hidden="false" customHeight="false" outlineLevel="0" collapsed="false">
      <c r="A423" s="2" t="n">
        <v>2003</v>
      </c>
      <c r="B423" s="13" t="n">
        <v>17.9978022</v>
      </c>
      <c r="D423" s="2" t="n">
        <v>2003</v>
      </c>
      <c r="E423" s="13" t="n">
        <v>10.61178082</v>
      </c>
    </row>
    <row r="424" customFormat="false" ht="15" hidden="false" customHeight="false" outlineLevel="0" collapsed="false">
      <c r="A424" s="2" t="n">
        <v>2004</v>
      </c>
      <c r="B424" s="13" t="n">
        <v>17.40795455</v>
      </c>
      <c r="D424" s="2" t="n">
        <v>2004</v>
      </c>
      <c r="E424" s="13" t="n">
        <v>10.01079545</v>
      </c>
    </row>
    <row r="425" customFormat="false" ht="15" hidden="false" customHeight="false" outlineLevel="0" collapsed="false">
      <c r="A425" s="2" t="n">
        <v>2005</v>
      </c>
      <c r="B425" s="13" t="n">
        <v>18.09943662</v>
      </c>
      <c r="D425" s="2" t="n">
        <v>2005</v>
      </c>
      <c r="E425" s="13" t="n">
        <v>10.70985915</v>
      </c>
    </row>
    <row r="426" customFormat="false" ht="15" hidden="false" customHeight="false" outlineLevel="0" collapsed="false">
      <c r="A426" s="2" t="n">
        <v>2006</v>
      </c>
      <c r="B426" s="13" t="n">
        <v>17.8046832</v>
      </c>
      <c r="D426" s="2" t="n">
        <v>2006</v>
      </c>
      <c r="E426" s="13" t="n">
        <v>9.954269972</v>
      </c>
    </row>
    <row r="428" customFormat="false" ht="15" hidden="false" customHeight="false" outlineLevel="0" collapsed="false">
      <c r="B428" s="13" t="s">
        <v>53</v>
      </c>
      <c r="E428" s="13" t="s">
        <v>53</v>
      </c>
    </row>
    <row r="429" customFormat="false" ht="15" hidden="false" customHeight="false" outlineLevel="0" collapsed="false">
      <c r="B429" s="13" t="s">
        <v>87</v>
      </c>
      <c r="E429" s="13" t="s">
        <v>97</v>
      </c>
    </row>
    <row r="430" customFormat="false" ht="15" hidden="false" customHeight="false" outlineLevel="0" collapsed="false">
      <c r="A430" s="2" t="n">
        <v>1972</v>
      </c>
      <c r="B430" s="13" t="n">
        <v>21.19262295</v>
      </c>
      <c r="D430" s="2" t="n">
        <v>1972</v>
      </c>
      <c r="E430" s="13" t="n">
        <v>11.45464481</v>
      </c>
    </row>
    <row r="431" customFormat="false" ht="15" hidden="false" customHeight="false" outlineLevel="0" collapsed="false">
      <c r="A431" s="2" t="n">
        <v>1973</v>
      </c>
      <c r="B431" s="13" t="n">
        <v>21.1739726</v>
      </c>
      <c r="D431" s="2" t="n">
        <v>1973</v>
      </c>
      <c r="E431" s="13" t="n">
        <v>12.06675824</v>
      </c>
    </row>
    <row r="432" customFormat="false" ht="15" hidden="false" customHeight="false" outlineLevel="0" collapsed="false">
      <c r="A432" s="2" t="n">
        <v>1974</v>
      </c>
      <c r="B432" s="13" t="n">
        <v>20.73287293</v>
      </c>
      <c r="D432" s="2" t="n">
        <v>1974</v>
      </c>
      <c r="E432" s="13" t="n">
        <v>12.07055556</v>
      </c>
    </row>
    <row r="433" customFormat="false" ht="15" hidden="false" customHeight="false" outlineLevel="0" collapsed="false">
      <c r="A433" s="2" t="n">
        <v>1975</v>
      </c>
      <c r="B433" s="13" t="n">
        <v>21.08093923</v>
      </c>
      <c r="D433" s="2" t="n">
        <v>1975</v>
      </c>
      <c r="E433" s="13" t="n">
        <v>12.08480663</v>
      </c>
    </row>
    <row r="434" customFormat="false" ht="15" hidden="false" customHeight="false" outlineLevel="0" collapsed="false">
      <c r="A434" s="2" t="n">
        <v>1976</v>
      </c>
      <c r="B434" s="13" t="n">
        <v>20.39476584</v>
      </c>
      <c r="D434" s="2" t="n">
        <v>1976</v>
      </c>
      <c r="E434" s="13" t="n">
        <v>11.16336088</v>
      </c>
    </row>
    <row r="435" customFormat="false" ht="15" hidden="false" customHeight="false" outlineLevel="0" collapsed="false">
      <c r="A435" s="2" t="n">
        <v>1977</v>
      </c>
      <c r="B435" s="13" t="n">
        <v>21.21491713</v>
      </c>
      <c r="D435" s="2" t="n">
        <v>1977</v>
      </c>
      <c r="E435" s="13" t="n">
        <v>11.65211268</v>
      </c>
    </row>
    <row r="436" customFormat="false" ht="15" hidden="false" customHeight="false" outlineLevel="0" collapsed="false">
      <c r="A436" s="2" t="n">
        <v>1978</v>
      </c>
      <c r="B436" s="13" t="n">
        <v>20.20472222</v>
      </c>
      <c r="D436" s="2" t="n">
        <v>1978</v>
      </c>
      <c r="E436" s="13" t="n">
        <v>11.0760989</v>
      </c>
    </row>
    <row r="437" customFormat="false" ht="15" hidden="false" customHeight="false" outlineLevel="0" collapsed="false">
      <c r="A437" s="2" t="n">
        <v>1979</v>
      </c>
      <c r="B437" s="13" t="n">
        <v>21.00732394</v>
      </c>
      <c r="D437" s="2" t="n">
        <v>1979</v>
      </c>
      <c r="E437" s="13" t="n">
        <v>11.63398329</v>
      </c>
    </row>
    <row r="438" customFormat="false" ht="15" hidden="false" customHeight="false" outlineLevel="0" collapsed="false">
      <c r="A438" s="2" t="n">
        <v>1980</v>
      </c>
      <c r="B438" s="13" t="n">
        <v>21.66239316</v>
      </c>
      <c r="D438" s="2" t="n">
        <v>1980</v>
      </c>
      <c r="E438" s="13" t="n">
        <v>11.49688385</v>
      </c>
    </row>
    <row r="439" customFormat="false" ht="15" hidden="false" customHeight="false" outlineLevel="0" collapsed="false">
      <c r="A439" s="2" t="n">
        <v>1981</v>
      </c>
      <c r="B439" s="13" t="n">
        <v>20.78323171</v>
      </c>
      <c r="D439" s="2" t="n">
        <v>1981</v>
      </c>
      <c r="E439" s="13" t="n">
        <v>11.81291291</v>
      </c>
    </row>
    <row r="440" customFormat="false" ht="15" hidden="false" customHeight="false" outlineLevel="0" collapsed="false">
      <c r="A440" s="2" t="n">
        <v>1982</v>
      </c>
      <c r="B440" s="13" t="n">
        <v>21.1554878</v>
      </c>
      <c r="D440" s="2" t="n">
        <v>1982</v>
      </c>
      <c r="E440" s="13" t="n">
        <v>11.62370821</v>
      </c>
    </row>
    <row r="441" customFormat="false" ht="15" hidden="false" customHeight="false" outlineLevel="0" collapsed="false">
      <c r="A441" s="2" t="n">
        <v>1983</v>
      </c>
      <c r="B441" s="13" t="n">
        <v>20.83977591</v>
      </c>
      <c r="D441" s="2" t="n">
        <v>1983</v>
      </c>
      <c r="E441" s="13" t="n">
        <v>11.69265537</v>
      </c>
    </row>
    <row r="442" customFormat="false" ht="15" hidden="false" customHeight="false" outlineLevel="0" collapsed="false">
      <c r="A442" s="2" t="n">
        <v>1984</v>
      </c>
      <c r="B442" s="13" t="n">
        <v>20.65426997</v>
      </c>
      <c r="D442" s="2" t="n">
        <v>1984</v>
      </c>
      <c r="E442" s="13" t="n">
        <v>11.78787879</v>
      </c>
    </row>
    <row r="443" customFormat="false" ht="15" hidden="false" customHeight="false" outlineLevel="0" collapsed="false">
      <c r="A443" s="2" t="n">
        <v>1985</v>
      </c>
      <c r="B443" s="13" t="n">
        <v>21.01342857</v>
      </c>
      <c r="D443" s="2" t="n">
        <v>1985</v>
      </c>
      <c r="E443" s="13" t="n">
        <v>11.39211268</v>
      </c>
    </row>
    <row r="444" customFormat="false" ht="15" hidden="false" customHeight="false" outlineLevel="0" collapsed="false">
      <c r="A444" s="2" t="n">
        <v>1986</v>
      </c>
      <c r="B444" s="13" t="n">
        <v>20.93666667</v>
      </c>
      <c r="D444" s="2" t="n">
        <v>1986</v>
      </c>
      <c r="E444" s="13" t="n">
        <v>11.20444444</v>
      </c>
    </row>
    <row r="445" customFormat="false" ht="15" hidden="false" customHeight="false" outlineLevel="0" collapsed="false">
      <c r="A445" s="2" t="n">
        <v>1987</v>
      </c>
      <c r="B445" s="13" t="n">
        <v>20.95934066</v>
      </c>
      <c r="D445" s="2" t="n">
        <v>1987</v>
      </c>
      <c r="E445" s="13" t="n">
        <v>11.2782967</v>
      </c>
    </row>
    <row r="446" customFormat="false" ht="15" hidden="false" customHeight="false" outlineLevel="0" collapsed="false">
      <c r="A446" s="2" t="n">
        <v>1988</v>
      </c>
      <c r="B446" s="13" t="n">
        <v>21.63278689</v>
      </c>
      <c r="D446" s="2" t="n">
        <v>1988</v>
      </c>
      <c r="E446" s="13" t="n">
        <v>12.03068493</v>
      </c>
    </row>
    <row r="447" customFormat="false" ht="15" hidden="false" customHeight="false" outlineLevel="0" collapsed="false">
      <c r="A447" s="2" t="n">
        <v>1989</v>
      </c>
      <c r="B447" s="13" t="n">
        <v>21.15726027</v>
      </c>
      <c r="D447" s="2" t="n">
        <v>1989</v>
      </c>
      <c r="E447" s="13" t="n">
        <v>11.65487465</v>
      </c>
    </row>
    <row r="448" customFormat="false" ht="15" hidden="false" customHeight="false" outlineLevel="0" collapsed="false">
      <c r="A448" s="2" t="n">
        <v>1990</v>
      </c>
      <c r="B448" s="13" t="n">
        <v>21.58684932</v>
      </c>
      <c r="D448" s="2" t="n">
        <v>1990</v>
      </c>
      <c r="E448" s="13" t="n">
        <v>11.83846154</v>
      </c>
    </row>
    <row r="449" customFormat="false" ht="15" hidden="false" customHeight="false" outlineLevel="0" collapsed="false">
      <c r="A449" s="2" t="n">
        <v>1991</v>
      </c>
      <c r="B449" s="13" t="n">
        <v>21.7767507</v>
      </c>
      <c r="D449" s="2" t="n">
        <v>1991</v>
      </c>
      <c r="E449" s="13" t="n">
        <v>11.94794521</v>
      </c>
    </row>
    <row r="450" customFormat="false" ht="15" hidden="false" customHeight="false" outlineLevel="0" collapsed="false">
      <c r="A450" s="2" t="n">
        <v>1992</v>
      </c>
      <c r="B450" s="13" t="n">
        <v>20.31502732</v>
      </c>
      <c r="D450" s="2" t="n">
        <v>1992</v>
      </c>
      <c r="E450" s="13" t="n">
        <v>11.39617486</v>
      </c>
    </row>
    <row r="451" customFormat="false" ht="15" hidden="false" customHeight="false" outlineLevel="0" collapsed="false">
      <c r="A451" s="2" t="n">
        <v>1993</v>
      </c>
      <c r="B451" s="13" t="n">
        <v>21.78986301</v>
      </c>
      <c r="D451" s="2" t="n">
        <v>1993</v>
      </c>
      <c r="E451" s="13" t="n">
        <v>11.60465753</v>
      </c>
    </row>
    <row r="452" customFormat="false" ht="15" hidden="false" customHeight="false" outlineLevel="0" collapsed="false">
      <c r="A452" s="2" t="n">
        <v>1994</v>
      </c>
      <c r="B452" s="13" t="n">
        <v>21.69616438</v>
      </c>
      <c r="D452" s="2" t="n">
        <v>1994</v>
      </c>
      <c r="E452" s="13" t="n">
        <v>11.4769863</v>
      </c>
    </row>
    <row r="453" customFormat="false" ht="15" hidden="false" customHeight="false" outlineLevel="0" collapsed="false">
      <c r="A453" s="2" t="n">
        <v>1995</v>
      </c>
      <c r="B453" s="13" t="n">
        <v>20.96260388</v>
      </c>
      <c r="D453" s="2" t="n">
        <v>1995</v>
      </c>
      <c r="E453" s="13" t="n">
        <v>11.53047091</v>
      </c>
    </row>
    <row r="454" customFormat="false" ht="15" hidden="false" customHeight="false" outlineLevel="0" collapsed="false">
      <c r="A454" s="2" t="n">
        <v>1996</v>
      </c>
      <c r="B454" s="13" t="n">
        <v>21.44712329</v>
      </c>
      <c r="D454" s="2" t="n">
        <v>1996</v>
      </c>
      <c r="E454" s="13" t="n">
        <v>11.48383562</v>
      </c>
    </row>
    <row r="455" customFormat="false" ht="15" hidden="false" customHeight="false" outlineLevel="0" collapsed="false">
      <c r="A455" s="2" t="n">
        <v>1997</v>
      </c>
      <c r="B455" s="13" t="n">
        <v>21.36958904</v>
      </c>
      <c r="D455" s="2" t="n">
        <v>1997</v>
      </c>
      <c r="E455" s="13" t="n">
        <v>11.71479452</v>
      </c>
    </row>
    <row r="456" customFormat="false" ht="15" hidden="false" customHeight="false" outlineLevel="0" collapsed="false">
      <c r="A456" s="2" t="n">
        <v>1998</v>
      </c>
      <c r="B456" s="13" t="n">
        <v>21.4969863</v>
      </c>
      <c r="D456" s="2" t="n">
        <v>1998</v>
      </c>
      <c r="E456" s="13" t="n">
        <v>11.33863014</v>
      </c>
    </row>
    <row r="457" customFormat="false" ht="15" hidden="false" customHeight="false" outlineLevel="0" collapsed="false">
      <c r="A457" s="2" t="n">
        <v>1999</v>
      </c>
      <c r="B457" s="13" t="n">
        <v>21.66840659</v>
      </c>
      <c r="D457" s="2" t="n">
        <v>1999</v>
      </c>
      <c r="E457" s="13" t="n">
        <v>11.69423077</v>
      </c>
    </row>
    <row r="458" customFormat="false" ht="15" hidden="false" customHeight="false" outlineLevel="0" collapsed="false">
      <c r="A458" s="2" t="n">
        <v>2000</v>
      </c>
      <c r="B458" s="13" t="n">
        <v>22.15726027</v>
      </c>
      <c r="D458" s="2" t="n">
        <v>2000</v>
      </c>
      <c r="E458" s="13" t="n">
        <v>12.6709589</v>
      </c>
    </row>
    <row r="459" customFormat="false" ht="15" hidden="false" customHeight="false" outlineLevel="0" collapsed="false">
      <c r="A459" s="2" t="n">
        <v>2001</v>
      </c>
      <c r="B459" s="13" t="n">
        <v>21.79090909</v>
      </c>
      <c r="D459" s="2" t="n">
        <v>2001</v>
      </c>
      <c r="E459" s="13" t="n">
        <v>11.66703601</v>
      </c>
    </row>
    <row r="460" customFormat="false" ht="15" hidden="false" customHeight="false" outlineLevel="0" collapsed="false">
      <c r="A460" s="2" t="n">
        <v>2002</v>
      </c>
      <c r="B460" s="13" t="n">
        <v>21.99366391</v>
      </c>
      <c r="D460" s="2" t="n">
        <v>2002</v>
      </c>
      <c r="E460" s="13" t="n">
        <v>11.61270718</v>
      </c>
    </row>
    <row r="461" customFormat="false" ht="15" hidden="false" customHeight="false" outlineLevel="0" collapsed="false">
      <c r="A461" s="2" t="n">
        <v>2003</v>
      </c>
      <c r="B461" s="13" t="n">
        <v>21.49123288</v>
      </c>
      <c r="D461" s="2" t="n">
        <v>2003</v>
      </c>
      <c r="E461" s="13" t="n">
        <v>11.55276243</v>
      </c>
    </row>
    <row r="462" customFormat="false" ht="15" hidden="false" customHeight="false" outlineLevel="0" collapsed="false">
      <c r="A462" s="2" t="n">
        <v>2004</v>
      </c>
      <c r="B462" s="13" t="n">
        <v>21.85041096</v>
      </c>
      <c r="D462" s="2" t="n">
        <v>2004</v>
      </c>
      <c r="E462" s="13" t="n">
        <v>11.72923497</v>
      </c>
    </row>
    <row r="463" customFormat="false" ht="15" hidden="false" customHeight="false" outlineLevel="0" collapsed="false">
      <c r="A463" s="2" t="n">
        <v>2005</v>
      </c>
      <c r="B463" s="13" t="n">
        <v>22.44712329</v>
      </c>
      <c r="D463" s="2" t="n">
        <v>2005</v>
      </c>
      <c r="E463" s="13" t="n">
        <v>12.05151515</v>
      </c>
    </row>
    <row r="464" customFormat="false" ht="15" hidden="false" customHeight="false" outlineLevel="0" collapsed="false">
      <c r="A464" s="2" t="n">
        <v>2006</v>
      </c>
      <c r="B464" s="13" t="n">
        <v>22.00302198</v>
      </c>
      <c r="D464" s="2" t="n">
        <v>2006</v>
      </c>
      <c r="E464" s="13" t="n">
        <v>11.64532967</v>
      </c>
    </row>
    <row r="466" customFormat="false" ht="15" hidden="false" customHeight="false" outlineLevel="0" collapsed="false">
      <c r="B466" s="13" t="s">
        <v>54</v>
      </c>
      <c r="E466" s="13" t="s">
        <v>54</v>
      </c>
    </row>
    <row r="467" customFormat="false" ht="15" hidden="false" customHeight="false" outlineLevel="0" collapsed="false">
      <c r="B467" s="13" t="s">
        <v>87</v>
      </c>
      <c r="E467" s="13" t="s">
        <v>97</v>
      </c>
    </row>
    <row r="468" customFormat="false" ht="15" hidden="false" customHeight="false" outlineLevel="0" collapsed="false">
      <c r="A468" s="2" t="n">
        <v>1972</v>
      </c>
      <c r="B468" s="13" t="n">
        <v>33.333</v>
      </c>
      <c r="D468" s="2" t="n">
        <v>1972</v>
      </c>
      <c r="E468" s="13" t="n">
        <v>18.3</v>
      </c>
    </row>
    <row r="469" customFormat="false" ht="15" hidden="false" customHeight="false" outlineLevel="0" collapsed="false">
      <c r="A469" s="2" t="n">
        <v>1973</v>
      </c>
      <c r="B469" s="13" t="n">
        <v>33.05482094</v>
      </c>
      <c r="D469" s="2" t="n">
        <v>1973</v>
      </c>
      <c r="E469" s="13" t="n">
        <v>18.46280992</v>
      </c>
    </row>
    <row r="470" customFormat="false" ht="15" hidden="false" customHeight="false" outlineLevel="0" collapsed="false">
      <c r="A470" s="2" t="n">
        <v>1974</v>
      </c>
      <c r="B470" s="13" t="n">
        <v>32.90225352</v>
      </c>
      <c r="D470" s="2" t="n">
        <v>1974</v>
      </c>
      <c r="E470" s="13" t="n">
        <v>18.21211268</v>
      </c>
    </row>
    <row r="471" customFormat="false" ht="15" hidden="false" customHeight="false" outlineLevel="0" collapsed="false">
      <c r="A471" s="2" t="n">
        <v>1975</v>
      </c>
      <c r="B471" s="13" t="n">
        <v>32.93781513</v>
      </c>
      <c r="D471" s="2" t="n">
        <v>1975</v>
      </c>
      <c r="E471" s="13" t="n">
        <v>17.8745098</v>
      </c>
    </row>
    <row r="472" customFormat="false" ht="15" hidden="false" customHeight="false" outlineLevel="0" collapsed="false">
      <c r="A472" s="2" t="n">
        <v>1976</v>
      </c>
      <c r="B472" s="13" t="n">
        <v>34.19549296</v>
      </c>
      <c r="D472" s="2" t="n">
        <v>1976</v>
      </c>
      <c r="E472" s="13" t="n">
        <v>17.7819209</v>
      </c>
    </row>
    <row r="473" customFormat="false" ht="15" hidden="false" customHeight="false" outlineLevel="0" collapsed="false">
      <c r="A473" s="2" t="n">
        <v>1977</v>
      </c>
      <c r="B473" s="13" t="n">
        <v>34.03551402</v>
      </c>
      <c r="D473" s="2" t="n">
        <v>1977</v>
      </c>
      <c r="E473" s="13" t="n">
        <v>17.37578616</v>
      </c>
    </row>
    <row r="474" customFormat="false" ht="15" hidden="false" customHeight="false" outlineLevel="0" collapsed="false">
      <c r="A474" s="2" t="n">
        <v>1978</v>
      </c>
      <c r="B474" s="13" t="n">
        <v>33.56741573</v>
      </c>
      <c r="D474" s="2" t="n">
        <v>1978</v>
      </c>
      <c r="E474" s="13" t="n">
        <v>18.48810198</v>
      </c>
    </row>
    <row r="475" customFormat="false" ht="15" hidden="false" customHeight="false" outlineLevel="0" collapsed="false">
      <c r="A475" s="2" t="n">
        <v>1979</v>
      </c>
      <c r="B475" s="13" t="n">
        <v>34.14106145</v>
      </c>
      <c r="D475" s="2" t="n">
        <v>1979</v>
      </c>
      <c r="E475" s="13" t="n">
        <v>18.16442577</v>
      </c>
    </row>
    <row r="476" customFormat="false" ht="15" hidden="false" customHeight="false" outlineLevel="0" collapsed="false">
      <c r="A476" s="2" t="n">
        <v>1980</v>
      </c>
      <c r="B476" s="13" t="n">
        <v>33.56774194</v>
      </c>
      <c r="D476" s="2" t="n">
        <v>1980</v>
      </c>
      <c r="E476" s="13" t="n">
        <v>18.84568966</v>
      </c>
    </row>
    <row r="477" customFormat="false" ht="15" hidden="false" customHeight="false" outlineLevel="0" collapsed="false">
      <c r="A477" s="2" t="n">
        <v>1981</v>
      </c>
      <c r="B477" s="13" t="n">
        <v>33.61549296</v>
      </c>
      <c r="D477" s="2" t="n">
        <v>1981</v>
      </c>
      <c r="E477" s="13" t="n">
        <v>18.1759887</v>
      </c>
    </row>
    <row r="478" customFormat="false" ht="15" hidden="false" customHeight="false" outlineLevel="0" collapsed="false">
      <c r="A478" s="2" t="n">
        <v>1982</v>
      </c>
      <c r="B478" s="13" t="n">
        <v>33.87917808</v>
      </c>
      <c r="D478" s="2" t="n">
        <v>1982</v>
      </c>
      <c r="E478" s="13" t="n">
        <v>18.32575342</v>
      </c>
    </row>
    <row r="479" customFormat="false" ht="15" hidden="false" customHeight="false" outlineLevel="0" collapsed="false">
      <c r="A479" s="2" t="n">
        <v>1983</v>
      </c>
      <c r="B479" s="13" t="n">
        <v>34.42988827</v>
      </c>
      <c r="D479" s="2" t="n">
        <v>1983</v>
      </c>
      <c r="E479" s="13" t="n">
        <v>18.61620112</v>
      </c>
    </row>
    <row r="480" customFormat="false" ht="15" hidden="false" customHeight="false" outlineLevel="0" collapsed="false">
      <c r="A480" s="2" t="n">
        <v>1984</v>
      </c>
      <c r="B480" s="13" t="n">
        <v>33.2735376</v>
      </c>
      <c r="D480" s="2" t="n">
        <v>1984</v>
      </c>
      <c r="E480" s="13" t="n">
        <v>18.33871866</v>
      </c>
    </row>
    <row r="481" customFormat="false" ht="15" hidden="false" customHeight="false" outlineLevel="0" collapsed="false">
      <c r="A481" s="2" t="n">
        <v>1985</v>
      </c>
      <c r="B481" s="13" t="n">
        <v>33.80969697</v>
      </c>
      <c r="D481" s="2" t="n">
        <v>1985</v>
      </c>
      <c r="E481" s="13" t="n">
        <v>18.09791045</v>
      </c>
    </row>
    <row r="482" customFormat="false" ht="15" hidden="false" customHeight="false" outlineLevel="0" collapsed="false">
      <c r="A482" s="2" t="n">
        <v>1986</v>
      </c>
      <c r="B482" s="13" t="n">
        <v>33.05247253</v>
      </c>
      <c r="D482" s="2" t="n">
        <v>1986</v>
      </c>
      <c r="E482" s="13" t="n">
        <v>17.21675824</v>
      </c>
    </row>
    <row r="483" customFormat="false" ht="15" hidden="false" customHeight="false" outlineLevel="0" collapsed="false">
      <c r="A483" s="2" t="n">
        <v>1987</v>
      </c>
      <c r="B483" s="13" t="n">
        <v>33.61045198</v>
      </c>
      <c r="D483" s="2" t="n">
        <v>1987</v>
      </c>
      <c r="E483" s="13" t="n">
        <v>18.05746479</v>
      </c>
    </row>
    <row r="484" customFormat="false" ht="15" hidden="false" customHeight="false" outlineLevel="0" collapsed="false">
      <c r="A484" s="2" t="n">
        <v>1988</v>
      </c>
      <c r="B484" s="13" t="n">
        <v>34.28356164</v>
      </c>
      <c r="D484" s="2" t="n">
        <v>1988</v>
      </c>
      <c r="E484" s="13" t="n">
        <v>18.80684932</v>
      </c>
    </row>
    <row r="485" customFormat="false" ht="15" hidden="false" customHeight="false" outlineLevel="0" collapsed="false">
      <c r="A485" s="2" t="n">
        <v>1989</v>
      </c>
      <c r="B485" s="13" t="n">
        <v>33.43835227</v>
      </c>
      <c r="D485" s="2" t="n">
        <v>1989</v>
      </c>
      <c r="E485" s="13" t="n">
        <v>18.10454545</v>
      </c>
    </row>
    <row r="486" customFormat="false" ht="15" hidden="false" customHeight="false" outlineLevel="0" collapsed="false">
      <c r="A486" s="2" t="n">
        <v>1990</v>
      </c>
      <c r="B486" s="13" t="n">
        <v>33.15084746</v>
      </c>
      <c r="D486" s="2" t="n">
        <v>1990</v>
      </c>
      <c r="E486" s="13" t="n">
        <v>18.06956522</v>
      </c>
    </row>
    <row r="487" customFormat="false" ht="15" hidden="false" customHeight="false" outlineLevel="0" collapsed="false">
      <c r="A487" s="2" t="n">
        <v>1991</v>
      </c>
      <c r="B487" s="13" t="n">
        <v>36.21422764</v>
      </c>
      <c r="D487" s="2" t="n">
        <v>1991</v>
      </c>
      <c r="E487" s="13" t="n">
        <v>20.24163265</v>
      </c>
    </row>
    <row r="488" customFormat="false" ht="15" hidden="false" customHeight="false" outlineLevel="0" collapsed="false">
      <c r="A488" s="2" t="n">
        <v>1992</v>
      </c>
      <c r="B488" s="13" t="n">
        <v>31.91432665</v>
      </c>
      <c r="D488" s="2" t="n">
        <v>1992</v>
      </c>
      <c r="E488" s="13" t="n">
        <v>17.54457143</v>
      </c>
    </row>
    <row r="489" customFormat="false" ht="15" hidden="false" customHeight="false" outlineLevel="0" collapsed="false">
      <c r="A489" s="2" t="n">
        <v>1993</v>
      </c>
      <c r="B489" s="13" t="n">
        <v>32.63072289</v>
      </c>
      <c r="D489" s="2" t="n">
        <v>1993</v>
      </c>
      <c r="E489" s="13" t="n">
        <v>17.13987915</v>
      </c>
    </row>
    <row r="490" customFormat="false" ht="15" hidden="false" customHeight="false" outlineLevel="0" collapsed="false">
      <c r="A490" s="2" t="n">
        <v>1994</v>
      </c>
      <c r="B490" s="13" t="n">
        <v>34.84089636</v>
      </c>
      <c r="D490" s="2" t="n">
        <v>1994</v>
      </c>
      <c r="E490" s="13" t="n">
        <v>17.97398844</v>
      </c>
    </row>
    <row r="491" customFormat="false" ht="15" hidden="false" customHeight="false" outlineLevel="0" collapsed="false">
      <c r="A491" s="2" t="n">
        <v>1995</v>
      </c>
      <c r="B491" s="13" t="n">
        <v>32.48523677</v>
      </c>
      <c r="D491" s="2" t="n">
        <v>1995</v>
      </c>
      <c r="E491" s="13" t="n">
        <v>17.5718663</v>
      </c>
    </row>
    <row r="492" customFormat="false" ht="15" hidden="false" customHeight="false" outlineLevel="0" collapsed="false">
      <c r="A492" s="2" t="n">
        <v>1996</v>
      </c>
      <c r="B492" s="13" t="n">
        <v>34.2369863</v>
      </c>
      <c r="D492" s="2" t="n">
        <v>1996</v>
      </c>
      <c r="E492" s="13" t="n">
        <v>18.7939726</v>
      </c>
    </row>
    <row r="493" customFormat="false" ht="15" hidden="false" customHeight="false" outlineLevel="0" collapsed="false">
      <c r="A493" s="2" t="n">
        <v>1997</v>
      </c>
      <c r="B493" s="13" t="n">
        <v>33.2446281</v>
      </c>
      <c r="D493" s="2" t="n">
        <v>1997</v>
      </c>
      <c r="E493" s="13" t="n">
        <v>18.21225071</v>
      </c>
    </row>
    <row r="494" customFormat="false" ht="15" hidden="false" customHeight="false" outlineLevel="0" collapsed="false">
      <c r="A494" s="2" t="n">
        <v>1998</v>
      </c>
      <c r="B494" s="13" t="n">
        <v>33.71465517</v>
      </c>
      <c r="D494" s="2" t="n">
        <v>1998</v>
      </c>
      <c r="E494" s="13" t="n">
        <v>18.84103343</v>
      </c>
    </row>
    <row r="495" customFormat="false" ht="15" hidden="false" customHeight="false" outlineLevel="0" collapsed="false">
      <c r="A495" s="2" t="n">
        <v>1999</v>
      </c>
      <c r="B495" s="13" t="n">
        <v>33.40338028</v>
      </c>
      <c r="D495" s="2" t="n">
        <v>1999</v>
      </c>
      <c r="E495" s="13" t="n">
        <v>18.03816156</v>
      </c>
    </row>
    <row r="496" customFormat="false" ht="15" hidden="false" customHeight="false" outlineLevel="0" collapsed="false">
      <c r="A496" s="2" t="n">
        <v>2000</v>
      </c>
      <c r="B496" s="13" t="n">
        <v>32.82893258</v>
      </c>
      <c r="D496" s="2" t="n">
        <v>2000</v>
      </c>
      <c r="E496" s="13" t="n">
        <v>17.52105263</v>
      </c>
    </row>
    <row r="497" customFormat="false" ht="15" hidden="false" customHeight="false" outlineLevel="0" collapsed="false">
      <c r="A497" s="2" t="n">
        <v>2001</v>
      </c>
      <c r="B497" s="13" t="n">
        <v>33.28736264</v>
      </c>
      <c r="D497" s="2" t="n">
        <v>2001</v>
      </c>
      <c r="E497" s="13" t="n">
        <v>17.39421488</v>
      </c>
    </row>
    <row r="498" customFormat="false" ht="15" hidden="false" customHeight="false" outlineLevel="0" collapsed="false">
      <c r="A498" s="2" t="n">
        <v>2002</v>
      </c>
      <c r="B498" s="13" t="n">
        <v>34.63884298</v>
      </c>
      <c r="D498" s="2" t="n">
        <v>2002</v>
      </c>
      <c r="E498" s="13" t="n">
        <v>17.80939227</v>
      </c>
    </row>
    <row r="499" customFormat="false" ht="15" hidden="false" customHeight="false" outlineLevel="0" collapsed="false">
      <c r="A499" s="2" t="n">
        <v>2003</v>
      </c>
      <c r="B499" s="13" t="n">
        <v>34.13563536</v>
      </c>
      <c r="D499" s="2" t="n">
        <v>2003</v>
      </c>
      <c r="E499" s="13" t="n">
        <v>18.05893855</v>
      </c>
    </row>
    <row r="500" customFormat="false" ht="15" hidden="false" customHeight="false" outlineLevel="0" collapsed="false">
      <c r="A500" s="2" t="n">
        <v>2004</v>
      </c>
      <c r="B500" s="13" t="n">
        <v>33.92011331</v>
      </c>
      <c r="D500" s="2" t="n">
        <v>2004</v>
      </c>
      <c r="E500" s="13" t="n">
        <v>18.24515235</v>
      </c>
    </row>
    <row r="501" customFormat="false" ht="15" hidden="false" customHeight="false" outlineLevel="0" collapsed="false">
      <c r="A501" s="2" t="n">
        <v>2005</v>
      </c>
      <c r="B501" s="13" t="n">
        <v>34.32099448</v>
      </c>
      <c r="D501" s="2" t="n">
        <v>2005</v>
      </c>
      <c r="E501" s="13" t="n">
        <v>18.49530387</v>
      </c>
    </row>
    <row r="502" customFormat="false" ht="15" hidden="false" customHeight="false" outlineLevel="0" collapsed="false">
      <c r="A502" s="2" t="n">
        <v>2006</v>
      </c>
      <c r="B502" s="13" t="n">
        <v>34.07463127</v>
      </c>
      <c r="D502" s="2" t="n">
        <v>2006</v>
      </c>
      <c r="E502" s="13" t="n">
        <v>17.95628571</v>
      </c>
    </row>
    <row r="504" customFormat="false" ht="15" hidden="false" customHeight="false" outlineLevel="0" collapsed="false">
      <c r="B504" s="13" t="s">
        <v>55</v>
      </c>
      <c r="E504" s="13" t="s">
        <v>55</v>
      </c>
    </row>
    <row r="505" customFormat="false" ht="15" hidden="false" customHeight="false" outlineLevel="0" collapsed="false">
      <c r="B505" s="13" t="s">
        <v>87</v>
      </c>
      <c r="E505" s="13" t="s">
        <v>97</v>
      </c>
    </row>
    <row r="506" customFormat="false" ht="15" hidden="false" customHeight="false" outlineLevel="0" collapsed="false">
      <c r="A506" s="2" t="n">
        <v>1972</v>
      </c>
      <c r="B506" s="13" t="n">
        <v>23.41085714</v>
      </c>
      <c r="D506" s="2" t="n">
        <v>1972</v>
      </c>
      <c r="E506" s="13" t="n">
        <v>12.85833333</v>
      </c>
    </row>
    <row r="507" customFormat="false" ht="15" hidden="false" customHeight="false" outlineLevel="0" collapsed="false">
      <c r="A507" s="2" t="n">
        <v>1973</v>
      </c>
      <c r="B507" s="13" t="n">
        <v>22.86840659</v>
      </c>
      <c r="D507" s="2" t="n">
        <v>1973</v>
      </c>
      <c r="E507" s="13" t="n">
        <v>12.67445055</v>
      </c>
    </row>
    <row r="508" customFormat="false" ht="15" hidden="false" customHeight="false" outlineLevel="0" collapsed="false">
      <c r="A508" s="2" t="n">
        <v>1974</v>
      </c>
      <c r="B508" s="13" t="n">
        <v>21.43125</v>
      </c>
      <c r="D508" s="2" t="n">
        <v>1974</v>
      </c>
      <c r="E508" s="13" t="n">
        <v>12.3570997</v>
      </c>
    </row>
    <row r="509" customFormat="false" ht="15" hidden="false" customHeight="false" outlineLevel="0" collapsed="false">
      <c r="A509" s="2" t="n">
        <v>1975</v>
      </c>
      <c r="B509" s="13" t="n">
        <v>24.80555556</v>
      </c>
      <c r="D509" s="2" t="n">
        <v>1975</v>
      </c>
      <c r="E509" s="13" t="n">
        <v>12.18035714</v>
      </c>
    </row>
    <row r="510" customFormat="false" ht="15" hidden="false" customHeight="false" outlineLevel="0" collapsed="false">
      <c r="A510" s="2" t="n">
        <v>1976</v>
      </c>
      <c r="B510" s="13" t="n">
        <v>24.33837209</v>
      </c>
      <c r="D510" s="2" t="n">
        <v>1976</v>
      </c>
      <c r="E510" s="13" t="n">
        <v>11.9761194</v>
      </c>
    </row>
    <row r="511" customFormat="false" ht="15" hidden="false" customHeight="false" outlineLevel="0" collapsed="false">
      <c r="A511" s="2" t="n">
        <v>1977</v>
      </c>
      <c r="B511" s="13" t="n">
        <v>23.10991736</v>
      </c>
      <c r="D511" s="2" t="n">
        <v>1977</v>
      </c>
      <c r="E511" s="13" t="n">
        <v>10.72274052</v>
      </c>
    </row>
    <row r="512" customFormat="false" ht="15" hidden="false" customHeight="false" outlineLevel="0" collapsed="false">
      <c r="A512" s="2" t="n">
        <v>1978</v>
      </c>
      <c r="B512" s="13" t="n">
        <v>22.1228022</v>
      </c>
      <c r="D512" s="2" t="n">
        <v>1978</v>
      </c>
      <c r="E512" s="13" t="n">
        <v>12.00137363</v>
      </c>
    </row>
    <row r="513" customFormat="false" ht="15" hidden="false" customHeight="false" outlineLevel="0" collapsed="false">
      <c r="A513" s="2" t="n">
        <v>1979</v>
      </c>
      <c r="B513" s="13" t="n">
        <v>23.17780822</v>
      </c>
      <c r="D513" s="2" t="n">
        <v>1979</v>
      </c>
      <c r="E513" s="13" t="n">
        <v>11.90958904</v>
      </c>
    </row>
    <row r="514" customFormat="false" ht="15" hidden="false" customHeight="false" outlineLevel="0" collapsed="false">
      <c r="A514" s="2" t="n">
        <v>1980</v>
      </c>
      <c r="B514" s="13" t="n">
        <v>23.9726776</v>
      </c>
      <c r="D514" s="2" t="n">
        <v>1980</v>
      </c>
      <c r="E514" s="13" t="n">
        <v>12.29262295</v>
      </c>
    </row>
    <row r="515" customFormat="false" ht="15" hidden="false" customHeight="false" outlineLevel="0" collapsed="false">
      <c r="A515" s="2" t="n">
        <v>1981</v>
      </c>
      <c r="B515" s="13" t="n">
        <v>22.72630137</v>
      </c>
      <c r="D515" s="2" t="n">
        <v>1981</v>
      </c>
      <c r="E515" s="13" t="n">
        <v>11.30410959</v>
      </c>
    </row>
    <row r="516" customFormat="false" ht="15" hidden="false" customHeight="false" outlineLevel="0" collapsed="false">
      <c r="A516" s="2" t="n">
        <v>1982</v>
      </c>
      <c r="B516" s="13" t="n">
        <v>23.38812155</v>
      </c>
      <c r="D516" s="2" t="n">
        <v>1982</v>
      </c>
      <c r="E516" s="13" t="n">
        <v>10.85778443</v>
      </c>
    </row>
    <row r="517" customFormat="false" ht="15" hidden="false" customHeight="false" outlineLevel="0" collapsed="false">
      <c r="A517" s="2" t="n">
        <v>1983</v>
      </c>
      <c r="B517" s="13" t="n">
        <v>23.28533724</v>
      </c>
      <c r="D517" s="2" t="n">
        <v>1983</v>
      </c>
      <c r="E517" s="13" t="n">
        <v>12.39969419</v>
      </c>
    </row>
    <row r="518" customFormat="false" ht="15" hidden="false" customHeight="false" outlineLevel="0" collapsed="false">
      <c r="A518" s="2" t="n">
        <v>1984</v>
      </c>
      <c r="B518" s="13" t="n">
        <v>22.3362776</v>
      </c>
      <c r="D518" s="2" t="n">
        <v>1984</v>
      </c>
      <c r="E518" s="13" t="n">
        <v>11.91287425</v>
      </c>
    </row>
    <row r="519" customFormat="false" ht="15" hidden="false" customHeight="false" outlineLevel="0" collapsed="false">
      <c r="A519" s="2" t="n">
        <v>1985</v>
      </c>
      <c r="B519" s="13" t="n">
        <v>22.76318681</v>
      </c>
      <c r="D519" s="2" t="n">
        <v>1985</v>
      </c>
      <c r="E519" s="13" t="n">
        <v>12.21758242</v>
      </c>
    </row>
    <row r="520" customFormat="false" ht="15" hidden="false" customHeight="false" outlineLevel="0" collapsed="false">
      <c r="A520" s="2" t="n">
        <v>1986</v>
      </c>
      <c r="B520" s="13" t="n">
        <v>22.26694678</v>
      </c>
      <c r="D520" s="2" t="n">
        <v>1986</v>
      </c>
      <c r="E520" s="13" t="n">
        <v>11.72082192</v>
      </c>
    </row>
    <row r="521" customFormat="false" ht="15" hidden="false" customHeight="false" outlineLevel="0" collapsed="false">
      <c r="A521" s="2" t="n">
        <v>1987</v>
      </c>
      <c r="B521" s="13" t="n">
        <v>22.98245125</v>
      </c>
      <c r="D521" s="2" t="n">
        <v>1987</v>
      </c>
      <c r="E521" s="13" t="n">
        <v>11.77119114</v>
      </c>
    </row>
    <row r="522" customFormat="false" ht="15" hidden="false" customHeight="false" outlineLevel="0" collapsed="false">
      <c r="A522" s="2" t="n">
        <v>1988</v>
      </c>
      <c r="B522" s="13" t="n">
        <v>23.04117647</v>
      </c>
      <c r="D522" s="2" t="n">
        <v>1988</v>
      </c>
      <c r="E522" s="13" t="n">
        <v>12.35793872</v>
      </c>
    </row>
    <row r="523" customFormat="false" ht="15" hidden="false" customHeight="false" outlineLevel="0" collapsed="false">
      <c r="A523" s="2" t="n">
        <v>1989</v>
      </c>
      <c r="B523" s="13" t="n">
        <v>22.65171429</v>
      </c>
      <c r="D523" s="2" t="n">
        <v>1989</v>
      </c>
      <c r="E523" s="13" t="n">
        <v>12.24505495</v>
      </c>
    </row>
    <row r="524" customFormat="false" ht="15" hidden="false" customHeight="false" outlineLevel="0" collapsed="false">
      <c r="A524" s="2" t="n">
        <v>1990</v>
      </c>
      <c r="B524" s="13" t="n">
        <v>22.94120879</v>
      </c>
      <c r="D524" s="2" t="n">
        <v>1990</v>
      </c>
      <c r="E524" s="13" t="n">
        <v>11.99134078</v>
      </c>
    </row>
    <row r="525" customFormat="false" ht="15" hidden="false" customHeight="false" outlineLevel="0" collapsed="false">
      <c r="A525" s="2" t="n">
        <v>1991</v>
      </c>
      <c r="B525" s="13" t="n">
        <v>23.73663912</v>
      </c>
      <c r="D525" s="2" t="n">
        <v>1991</v>
      </c>
      <c r="E525" s="13" t="n">
        <v>12.07458564</v>
      </c>
    </row>
    <row r="526" customFormat="false" ht="15" hidden="false" customHeight="false" outlineLevel="0" collapsed="false">
      <c r="A526" s="2" t="n">
        <v>1992</v>
      </c>
      <c r="B526" s="13" t="n">
        <v>22.29565217</v>
      </c>
      <c r="D526" s="2" t="n">
        <v>1992</v>
      </c>
      <c r="E526" s="13" t="n">
        <v>11.64229607</v>
      </c>
    </row>
    <row r="527" customFormat="false" ht="15" hidden="false" customHeight="false" outlineLevel="0" collapsed="false">
      <c r="A527" s="2" t="n">
        <v>1993</v>
      </c>
      <c r="B527" s="13" t="n">
        <v>23.21971831</v>
      </c>
      <c r="D527" s="2" t="n">
        <v>1993</v>
      </c>
      <c r="E527" s="13" t="n">
        <v>11.47142857</v>
      </c>
    </row>
    <row r="528" customFormat="false" ht="15" hidden="false" customHeight="false" outlineLevel="0" collapsed="false">
      <c r="A528" s="2" t="n">
        <v>1994</v>
      </c>
      <c r="B528" s="13" t="n">
        <v>24.44081633</v>
      </c>
      <c r="D528" s="2" t="n">
        <v>1994</v>
      </c>
      <c r="E528" s="13" t="n">
        <v>11.68507463</v>
      </c>
    </row>
    <row r="529" customFormat="false" ht="15" hidden="false" customHeight="false" outlineLevel="0" collapsed="false">
      <c r="A529" s="2" t="n">
        <v>1995</v>
      </c>
      <c r="B529" s="13" t="n">
        <v>22.24868035</v>
      </c>
      <c r="D529" s="2" t="n">
        <v>1995</v>
      </c>
      <c r="E529" s="13" t="n">
        <v>11.65521472</v>
      </c>
    </row>
    <row r="530" customFormat="false" ht="15" hidden="false" customHeight="false" outlineLevel="0" collapsed="false">
      <c r="A530" s="2" t="n">
        <v>1996</v>
      </c>
      <c r="B530" s="13" t="n">
        <v>23.45846995</v>
      </c>
      <c r="D530" s="2" t="n">
        <v>1996</v>
      </c>
      <c r="E530" s="13" t="n">
        <v>12.27650273</v>
      </c>
    </row>
    <row r="531" customFormat="false" ht="15" hidden="false" customHeight="false" outlineLevel="0" collapsed="false">
      <c r="A531" s="2" t="n">
        <v>1997</v>
      </c>
      <c r="B531" s="13" t="n">
        <v>23.21671233</v>
      </c>
      <c r="D531" s="2" t="n">
        <v>1997</v>
      </c>
      <c r="E531" s="13" t="n">
        <v>12.50027397</v>
      </c>
    </row>
    <row r="532" customFormat="false" ht="15" hidden="false" customHeight="false" outlineLevel="0" collapsed="false">
      <c r="A532" s="2" t="n">
        <v>1998</v>
      </c>
      <c r="B532" s="13" t="n">
        <v>23.24203297</v>
      </c>
      <c r="D532" s="2" t="n">
        <v>1998</v>
      </c>
      <c r="E532" s="13" t="n">
        <v>12.49395604</v>
      </c>
    </row>
    <row r="533" customFormat="false" ht="15" hidden="false" customHeight="false" outlineLevel="0" collapsed="false">
      <c r="A533" s="2" t="n">
        <v>1999</v>
      </c>
      <c r="B533" s="13" t="n">
        <v>22.80739726</v>
      </c>
      <c r="D533" s="2" t="n">
        <v>1999</v>
      </c>
      <c r="E533" s="13" t="n">
        <v>12.47369863</v>
      </c>
    </row>
    <row r="534" customFormat="false" ht="15" hidden="false" customHeight="false" outlineLevel="0" collapsed="false">
      <c r="A534" s="2" t="n">
        <v>2000</v>
      </c>
      <c r="B534" s="13" t="n">
        <v>22.86502732</v>
      </c>
      <c r="D534" s="2" t="n">
        <v>2000</v>
      </c>
      <c r="E534" s="13" t="n">
        <v>12.5226776</v>
      </c>
    </row>
    <row r="535" customFormat="false" ht="15" hidden="false" customHeight="false" outlineLevel="0" collapsed="false">
      <c r="A535" s="2" t="n">
        <v>2001</v>
      </c>
      <c r="B535" s="13" t="n">
        <v>22.54164384</v>
      </c>
      <c r="D535" s="2" t="n">
        <v>2001</v>
      </c>
      <c r="E535" s="13" t="n">
        <v>12.13287671</v>
      </c>
    </row>
    <row r="536" customFormat="false" ht="15" hidden="false" customHeight="false" outlineLevel="0" collapsed="false">
      <c r="A536" s="2" t="n">
        <v>2002</v>
      </c>
      <c r="B536" s="13" t="n">
        <v>23.72931507</v>
      </c>
      <c r="D536" s="2" t="n">
        <v>2002</v>
      </c>
      <c r="E536" s="13" t="n">
        <v>12.06630137</v>
      </c>
    </row>
    <row r="537" customFormat="false" ht="15" hidden="false" customHeight="false" outlineLevel="0" collapsed="false">
      <c r="A537" s="2" t="n">
        <v>2003</v>
      </c>
      <c r="B537" s="13" t="n">
        <v>22.88136986</v>
      </c>
      <c r="D537" s="2" t="n">
        <v>2003</v>
      </c>
      <c r="E537" s="13" t="n">
        <v>12.2290411</v>
      </c>
    </row>
    <row r="538" customFormat="false" ht="15" hidden="false" customHeight="false" outlineLevel="0" collapsed="false">
      <c r="A538" s="2" t="n">
        <v>2004</v>
      </c>
      <c r="B538" s="13" t="n">
        <v>23.15136612</v>
      </c>
      <c r="D538" s="2" t="n">
        <v>2004</v>
      </c>
      <c r="E538" s="13" t="n">
        <v>12.42404372</v>
      </c>
    </row>
    <row r="539" customFormat="false" ht="15" hidden="false" customHeight="false" outlineLevel="0" collapsed="false">
      <c r="A539" s="2" t="n">
        <v>2005</v>
      </c>
      <c r="B539" s="13" t="n">
        <v>24.26328767</v>
      </c>
      <c r="D539" s="2" t="n">
        <v>2005</v>
      </c>
      <c r="E539" s="13" t="n">
        <v>12.41643836</v>
      </c>
    </row>
    <row r="540" customFormat="false" ht="15" hidden="false" customHeight="false" outlineLevel="0" collapsed="false">
      <c r="A540" s="2" t="n">
        <v>2006</v>
      </c>
      <c r="B540" s="13" t="n">
        <v>22.9709589</v>
      </c>
      <c r="D540" s="2" t="n">
        <v>2006</v>
      </c>
      <c r="E540" s="13" t="n">
        <v>12.33123288</v>
      </c>
    </row>
    <row r="542" customFormat="false" ht="15" hidden="false" customHeight="false" outlineLevel="0" collapsed="false">
      <c r="B542" s="13" t="s">
        <v>56</v>
      </c>
      <c r="E542" s="13" t="s">
        <v>56</v>
      </c>
    </row>
    <row r="543" customFormat="false" ht="15" hidden="false" customHeight="false" outlineLevel="0" collapsed="false">
      <c r="B543" s="13" t="s">
        <v>87</v>
      </c>
      <c r="E543" s="13" t="s">
        <v>97</v>
      </c>
    </row>
    <row r="544" customFormat="false" ht="15" hidden="false" customHeight="false" outlineLevel="0" collapsed="false">
      <c r="A544" s="2" t="n">
        <v>1972</v>
      </c>
      <c r="B544" s="13" t="n">
        <v>18.03022508</v>
      </c>
      <c r="D544" s="2" t="n">
        <v>1972</v>
      </c>
      <c r="E544" s="13" t="n">
        <v>9.283974359</v>
      </c>
    </row>
    <row r="545" customFormat="false" ht="15" hidden="false" customHeight="false" outlineLevel="0" collapsed="false">
      <c r="A545" s="2" t="n">
        <v>1973</v>
      </c>
      <c r="B545" s="13" t="n">
        <v>17.93322884</v>
      </c>
      <c r="D545" s="2" t="n">
        <v>1973</v>
      </c>
      <c r="E545" s="13" t="n">
        <v>10.09272152</v>
      </c>
    </row>
    <row r="546" customFormat="false" ht="15" hidden="false" customHeight="false" outlineLevel="0" collapsed="false">
      <c r="A546" s="2" t="n">
        <v>1974</v>
      </c>
      <c r="B546" s="13" t="n">
        <v>17.896997</v>
      </c>
      <c r="D546" s="2" t="n">
        <v>1974</v>
      </c>
      <c r="E546" s="13" t="n">
        <v>10.33373494</v>
      </c>
    </row>
    <row r="547" customFormat="false" ht="15" hidden="false" customHeight="false" outlineLevel="0" collapsed="false">
      <c r="A547" s="2" t="n">
        <v>1975</v>
      </c>
      <c r="B547" s="13" t="n">
        <v>17.715427</v>
      </c>
      <c r="D547" s="2" t="n">
        <v>1975</v>
      </c>
      <c r="E547" s="13" t="n">
        <v>9.964738292</v>
      </c>
    </row>
    <row r="548" customFormat="false" ht="15" hidden="false" customHeight="false" outlineLevel="0" collapsed="false">
      <c r="A548" s="2" t="n">
        <v>1976</v>
      </c>
      <c r="B548" s="13" t="n">
        <v>17.48684932</v>
      </c>
      <c r="D548" s="2" t="n">
        <v>1976</v>
      </c>
      <c r="E548" s="13" t="n">
        <v>9.671232877</v>
      </c>
    </row>
    <row r="549" customFormat="false" ht="15" hidden="false" customHeight="false" outlineLevel="0" collapsed="false">
      <c r="A549" s="2" t="n">
        <v>1977</v>
      </c>
      <c r="B549" s="13" t="n">
        <v>17.47342466</v>
      </c>
      <c r="D549" s="2" t="n">
        <v>1977</v>
      </c>
      <c r="E549" s="13" t="n">
        <v>9.469863014</v>
      </c>
    </row>
    <row r="550" customFormat="false" ht="15" hidden="false" customHeight="false" outlineLevel="0" collapsed="false">
      <c r="A550" s="2" t="n">
        <v>1978</v>
      </c>
      <c r="B550" s="13" t="n">
        <v>17.28842975</v>
      </c>
      <c r="D550" s="2" t="n">
        <v>1978</v>
      </c>
      <c r="E550" s="13" t="n">
        <v>9.828099174</v>
      </c>
    </row>
    <row r="551" customFormat="false" ht="15" hidden="false" customHeight="false" outlineLevel="0" collapsed="false">
      <c r="A551" s="2" t="n">
        <v>1979</v>
      </c>
      <c r="B551" s="13" t="n">
        <v>17.92136986</v>
      </c>
      <c r="D551" s="2" t="n">
        <v>1979</v>
      </c>
      <c r="E551" s="13" t="n">
        <v>9.980547945</v>
      </c>
    </row>
    <row r="552" customFormat="false" ht="15" hidden="false" customHeight="false" outlineLevel="0" collapsed="false">
      <c r="A552" s="2" t="n">
        <v>1980</v>
      </c>
      <c r="B552" s="13" t="n">
        <v>18.12896175</v>
      </c>
      <c r="D552" s="2" t="n">
        <v>1980</v>
      </c>
      <c r="E552" s="13" t="n">
        <v>9.912295082</v>
      </c>
    </row>
    <row r="553" customFormat="false" ht="15" hidden="false" customHeight="false" outlineLevel="0" collapsed="false">
      <c r="A553" s="2" t="n">
        <v>1981</v>
      </c>
      <c r="B553" s="13" t="n">
        <v>18.12246575</v>
      </c>
      <c r="D553" s="2" t="n">
        <v>1981</v>
      </c>
      <c r="E553" s="13" t="n">
        <v>10.16958904</v>
      </c>
    </row>
    <row r="554" customFormat="false" ht="15" hidden="false" customHeight="false" outlineLevel="0" collapsed="false">
      <c r="A554" s="2" t="n">
        <v>1982</v>
      </c>
      <c r="B554" s="13" t="n">
        <v>18.11013699</v>
      </c>
      <c r="D554" s="2" t="n">
        <v>1982</v>
      </c>
      <c r="E554" s="13" t="n">
        <v>9.714794521</v>
      </c>
    </row>
    <row r="555" customFormat="false" ht="15" hidden="false" customHeight="false" outlineLevel="0" collapsed="false">
      <c r="A555" s="2" t="n">
        <v>1983</v>
      </c>
      <c r="B555" s="13" t="n">
        <v>17.53159341</v>
      </c>
      <c r="D555" s="2" t="n">
        <v>1983</v>
      </c>
      <c r="E555" s="13" t="n">
        <v>10.1510989</v>
      </c>
    </row>
    <row r="556" customFormat="false" ht="15" hidden="false" customHeight="false" outlineLevel="0" collapsed="false">
      <c r="A556" s="2" t="n">
        <v>1984</v>
      </c>
      <c r="B556" s="13" t="n">
        <v>17.31153846</v>
      </c>
      <c r="D556" s="2" t="n">
        <v>1984</v>
      </c>
      <c r="E556" s="13" t="n">
        <v>9.812637363</v>
      </c>
    </row>
    <row r="557" customFormat="false" ht="15" hidden="false" customHeight="false" outlineLevel="0" collapsed="false">
      <c r="A557" s="2" t="n">
        <v>1985</v>
      </c>
      <c r="B557" s="13" t="n">
        <v>17.68763736</v>
      </c>
      <c r="D557" s="2" t="n">
        <v>1985</v>
      </c>
      <c r="E557" s="13" t="n">
        <v>9.853021978</v>
      </c>
    </row>
    <row r="558" customFormat="false" ht="15" hidden="false" customHeight="false" outlineLevel="0" collapsed="false">
      <c r="A558" s="2" t="n">
        <v>1986</v>
      </c>
      <c r="B558" s="13" t="n">
        <v>17.12479339</v>
      </c>
      <c r="D558" s="2" t="n">
        <v>1986</v>
      </c>
      <c r="E558" s="13" t="n">
        <v>9.44600551</v>
      </c>
    </row>
    <row r="559" customFormat="false" ht="15" hidden="false" customHeight="false" outlineLevel="0" collapsed="false">
      <c r="A559" s="2" t="n">
        <v>1987</v>
      </c>
      <c r="B559" s="13" t="n">
        <v>17.59669421</v>
      </c>
      <c r="D559" s="2" t="n">
        <v>1987</v>
      </c>
      <c r="E559" s="13" t="n">
        <v>8.87679558</v>
      </c>
    </row>
    <row r="560" customFormat="false" ht="15" hidden="false" customHeight="false" outlineLevel="0" collapsed="false">
      <c r="A560" s="2" t="n">
        <v>1988</v>
      </c>
      <c r="B560" s="13" t="n">
        <v>18.70519126</v>
      </c>
      <c r="D560" s="2" t="n">
        <v>1988</v>
      </c>
      <c r="E560" s="13" t="n">
        <v>10.6510929</v>
      </c>
    </row>
    <row r="561" customFormat="false" ht="15" hidden="false" customHeight="false" outlineLevel="0" collapsed="false">
      <c r="A561" s="2" t="n">
        <v>1989</v>
      </c>
      <c r="B561" s="13" t="n">
        <v>18.33479452</v>
      </c>
      <c r="D561" s="2" t="n">
        <v>1989</v>
      </c>
      <c r="E561" s="13" t="n">
        <v>10.09945205</v>
      </c>
    </row>
    <row r="562" customFormat="false" ht="15" hidden="false" customHeight="false" outlineLevel="0" collapsed="false">
      <c r="A562" s="2" t="n">
        <v>1990</v>
      </c>
      <c r="B562" s="13" t="n">
        <v>17.99232877</v>
      </c>
      <c r="D562" s="2" t="n">
        <v>1990</v>
      </c>
      <c r="E562" s="13" t="n">
        <v>10.01589041</v>
      </c>
    </row>
    <row r="563" customFormat="false" ht="15" hidden="false" customHeight="false" outlineLevel="0" collapsed="false">
      <c r="A563" s="2" t="n">
        <v>1991</v>
      </c>
      <c r="B563" s="13" t="n">
        <v>17.56136986</v>
      </c>
      <c r="D563" s="2" t="n">
        <v>1991</v>
      </c>
      <c r="E563" s="13" t="n">
        <v>9.926170799</v>
      </c>
    </row>
    <row r="564" customFormat="false" ht="15" hidden="false" customHeight="false" outlineLevel="0" collapsed="false">
      <c r="A564" s="2" t="n">
        <v>1992</v>
      </c>
      <c r="B564" s="13" t="n">
        <v>16.90415094</v>
      </c>
      <c r="D564" s="2" t="n">
        <v>1992</v>
      </c>
      <c r="E564" s="13" t="n">
        <v>9.489015152</v>
      </c>
    </row>
    <row r="565" customFormat="false" ht="15" hidden="false" customHeight="false" outlineLevel="0" collapsed="false">
      <c r="A565" s="2" t="n">
        <v>1993</v>
      </c>
      <c r="B565" s="13" t="n">
        <v>15.8395</v>
      </c>
      <c r="D565" s="2" t="n">
        <v>1993</v>
      </c>
      <c r="E565" s="13" t="n">
        <v>8.894527363</v>
      </c>
    </row>
    <row r="566" customFormat="false" ht="15" hidden="false" customHeight="false" outlineLevel="0" collapsed="false">
      <c r="A566" s="2" t="n">
        <v>1994</v>
      </c>
      <c r="B566" s="13" t="n">
        <v>17.08356164</v>
      </c>
      <c r="D566" s="2" t="n">
        <v>1994</v>
      </c>
      <c r="E566" s="13" t="n">
        <v>9.086849315</v>
      </c>
    </row>
    <row r="567" customFormat="false" ht="15" hidden="false" customHeight="false" outlineLevel="0" collapsed="false">
      <c r="A567" s="2" t="n">
        <v>1995</v>
      </c>
      <c r="B567" s="13" t="n">
        <v>16.84246575</v>
      </c>
      <c r="D567" s="2" t="n">
        <v>1995</v>
      </c>
      <c r="E567" s="13" t="n">
        <v>9.222739726</v>
      </c>
    </row>
    <row r="568" customFormat="false" ht="15" hidden="false" customHeight="false" outlineLevel="0" collapsed="false">
      <c r="A568" s="2" t="n">
        <v>1996</v>
      </c>
      <c r="B568" s="13" t="n">
        <v>16.91147541</v>
      </c>
      <c r="D568" s="2" t="n">
        <v>1996</v>
      </c>
      <c r="E568" s="13" t="n">
        <v>9.322677596</v>
      </c>
    </row>
    <row r="569" customFormat="false" ht="15" hidden="false" customHeight="false" outlineLevel="0" collapsed="false">
      <c r="A569" s="2" t="n">
        <v>1997</v>
      </c>
      <c r="B569" s="13" t="n">
        <v>17.82082192</v>
      </c>
      <c r="D569" s="2" t="n">
        <v>1997</v>
      </c>
      <c r="E569" s="13" t="n">
        <v>9.581643836</v>
      </c>
    </row>
    <row r="570" customFormat="false" ht="15" hidden="false" customHeight="false" outlineLevel="0" collapsed="false">
      <c r="A570" s="2" t="n">
        <v>1998</v>
      </c>
      <c r="B570" s="13" t="n">
        <v>17.33076923</v>
      </c>
      <c r="D570" s="2" t="n">
        <v>1998</v>
      </c>
      <c r="E570" s="13" t="n">
        <v>9.610164835</v>
      </c>
    </row>
    <row r="571" customFormat="false" ht="15" hidden="false" customHeight="false" outlineLevel="0" collapsed="false">
      <c r="A571" s="2" t="n">
        <v>1999</v>
      </c>
      <c r="B571" s="13" t="n">
        <v>18.08876712</v>
      </c>
      <c r="D571" s="2" t="n">
        <v>1999</v>
      </c>
      <c r="E571" s="13" t="n">
        <v>9.937637363</v>
      </c>
    </row>
    <row r="572" customFormat="false" ht="15" hidden="false" customHeight="false" outlineLevel="0" collapsed="false">
      <c r="A572" s="2" t="n">
        <v>2000</v>
      </c>
      <c r="B572" s="13" t="n">
        <v>18.01666667</v>
      </c>
      <c r="D572" s="2" t="n">
        <v>2000</v>
      </c>
      <c r="E572" s="13" t="n">
        <v>10.24972678</v>
      </c>
    </row>
    <row r="573" customFormat="false" ht="15" hidden="false" customHeight="false" outlineLevel="0" collapsed="false">
      <c r="A573" s="2" t="n">
        <v>2001</v>
      </c>
      <c r="B573" s="13" t="n">
        <v>18.01863014</v>
      </c>
      <c r="D573" s="2" t="n">
        <v>2001</v>
      </c>
      <c r="E573" s="13" t="n">
        <v>9.989315068</v>
      </c>
    </row>
    <row r="574" customFormat="false" ht="15" hidden="false" customHeight="false" outlineLevel="0" collapsed="false">
      <c r="A574" s="2" t="n">
        <v>2002</v>
      </c>
      <c r="B574" s="13" t="n">
        <v>17.95123288</v>
      </c>
      <c r="D574" s="2" t="n">
        <v>2002</v>
      </c>
      <c r="E574" s="13" t="n">
        <v>10.08219178</v>
      </c>
    </row>
    <row r="575" customFormat="false" ht="15" hidden="false" customHeight="false" outlineLevel="0" collapsed="false">
      <c r="A575" s="2" t="n">
        <v>2003</v>
      </c>
      <c r="B575" s="13" t="n">
        <v>17.94876712</v>
      </c>
      <c r="D575" s="2" t="n">
        <v>2003</v>
      </c>
      <c r="E575" s="13" t="n">
        <v>10.20657534</v>
      </c>
    </row>
    <row r="576" customFormat="false" ht="15" hidden="false" customHeight="false" outlineLevel="0" collapsed="false">
      <c r="A576" s="2" t="n">
        <v>2004</v>
      </c>
      <c r="B576" s="13" t="n">
        <v>17.32896175</v>
      </c>
      <c r="D576" s="2" t="n">
        <v>2004</v>
      </c>
      <c r="E576" s="13" t="n">
        <v>10.17677596</v>
      </c>
    </row>
    <row r="577" customFormat="false" ht="15" hidden="false" customHeight="false" outlineLevel="0" collapsed="false">
      <c r="A577" s="2" t="n">
        <v>2005</v>
      </c>
      <c r="B577" s="13" t="n">
        <v>18.22032967</v>
      </c>
      <c r="D577" s="2" t="n">
        <v>2005</v>
      </c>
      <c r="E577" s="13" t="n">
        <v>10.62335165</v>
      </c>
    </row>
    <row r="578" customFormat="false" ht="15" hidden="false" customHeight="false" outlineLevel="0" collapsed="false">
      <c r="A578" s="2" t="n">
        <v>2006</v>
      </c>
      <c r="B578" s="13" t="n">
        <v>17.71792717</v>
      </c>
      <c r="D578" s="2" t="n">
        <v>2006</v>
      </c>
      <c r="E578" s="13" t="n">
        <v>9.32605042</v>
      </c>
    </row>
    <row r="580" customFormat="false" ht="15" hidden="false" customHeight="false" outlineLevel="0" collapsed="false">
      <c r="B580" s="13" t="s">
        <v>57</v>
      </c>
      <c r="E580" s="13" t="s">
        <v>57</v>
      </c>
    </row>
    <row r="581" customFormat="false" ht="15" hidden="false" customHeight="false" outlineLevel="0" collapsed="false">
      <c r="B581" s="13" t="s">
        <v>87</v>
      </c>
      <c r="E581" s="13" t="s">
        <v>97</v>
      </c>
    </row>
    <row r="582" customFormat="false" ht="15" hidden="false" customHeight="false" outlineLevel="0" collapsed="false">
      <c r="A582" s="2" t="n">
        <v>1972</v>
      </c>
      <c r="B582" s="13" t="n">
        <v>17.59644809</v>
      </c>
      <c r="D582" s="2" t="n">
        <v>1972</v>
      </c>
      <c r="E582" s="13" t="n">
        <v>12.53852459</v>
      </c>
    </row>
    <row r="583" customFormat="false" ht="15" hidden="false" customHeight="false" outlineLevel="0" collapsed="false">
      <c r="A583" s="2" t="n">
        <v>1973</v>
      </c>
      <c r="B583" s="13" t="n">
        <v>18.16520548</v>
      </c>
      <c r="D583" s="2" t="n">
        <v>1973</v>
      </c>
      <c r="E583" s="13" t="n">
        <v>13.33726027</v>
      </c>
    </row>
    <row r="584" customFormat="false" ht="15" hidden="false" customHeight="false" outlineLevel="0" collapsed="false">
      <c r="A584" s="2" t="n">
        <v>1974</v>
      </c>
      <c r="B584" s="13" t="n">
        <v>17.18051576</v>
      </c>
      <c r="D584" s="2" t="n">
        <v>1974</v>
      </c>
      <c r="E584" s="13" t="n">
        <v>12.76473829</v>
      </c>
    </row>
    <row r="585" customFormat="false" ht="15" hidden="false" customHeight="false" outlineLevel="0" collapsed="false">
      <c r="A585" s="2" t="n">
        <v>1975</v>
      </c>
      <c r="B585" s="13" t="n">
        <v>17.77780822</v>
      </c>
      <c r="D585" s="2" t="n">
        <v>1975</v>
      </c>
      <c r="E585" s="13" t="n">
        <v>12.87013699</v>
      </c>
    </row>
    <row r="586" customFormat="false" ht="15" hidden="false" customHeight="false" outlineLevel="0" collapsed="false">
      <c r="A586" s="2" t="n">
        <v>1976</v>
      </c>
      <c r="B586" s="13" t="n">
        <v>17.31420765</v>
      </c>
      <c r="D586" s="2" t="n">
        <v>1976</v>
      </c>
      <c r="E586" s="13" t="n">
        <v>12.67868852</v>
      </c>
    </row>
    <row r="587" customFormat="false" ht="15" hidden="false" customHeight="false" outlineLevel="0" collapsed="false">
      <c r="A587" s="2" t="n">
        <v>1977</v>
      </c>
      <c r="B587" s="13" t="n">
        <v>17.26410959</v>
      </c>
      <c r="D587" s="2" t="n">
        <v>1977</v>
      </c>
      <c r="E587" s="13" t="n">
        <v>12.44465753</v>
      </c>
    </row>
    <row r="588" customFormat="false" ht="15" hidden="false" customHeight="false" outlineLevel="0" collapsed="false">
      <c r="A588" s="2" t="n">
        <v>1978</v>
      </c>
      <c r="B588" s="13" t="n">
        <v>17.52410959</v>
      </c>
      <c r="D588" s="2" t="n">
        <v>1978</v>
      </c>
      <c r="E588" s="13" t="n">
        <v>12.73835616</v>
      </c>
    </row>
    <row r="589" customFormat="false" ht="15" hidden="false" customHeight="false" outlineLevel="0" collapsed="false">
      <c r="A589" s="2" t="n">
        <v>1979</v>
      </c>
      <c r="B589" s="13" t="n">
        <v>17.52219178</v>
      </c>
      <c r="D589" s="2" t="n">
        <v>1979</v>
      </c>
      <c r="E589" s="13" t="n">
        <v>12.7509589</v>
      </c>
    </row>
    <row r="590" customFormat="false" ht="15" hidden="false" customHeight="false" outlineLevel="0" collapsed="false">
      <c r="A590" s="2" t="n">
        <v>1980</v>
      </c>
      <c r="B590" s="13" t="n">
        <v>17.78797814</v>
      </c>
      <c r="D590" s="2" t="n">
        <v>1980</v>
      </c>
      <c r="E590" s="13" t="n">
        <v>12.91338798</v>
      </c>
    </row>
    <row r="591" customFormat="false" ht="15" hidden="false" customHeight="false" outlineLevel="0" collapsed="false">
      <c r="A591" s="2" t="n">
        <v>1981</v>
      </c>
      <c r="B591" s="13" t="n">
        <v>18.01726027</v>
      </c>
      <c r="D591" s="2" t="n">
        <v>1981</v>
      </c>
      <c r="E591" s="13" t="n">
        <v>12.59013699</v>
      </c>
    </row>
    <row r="592" customFormat="false" ht="15" hidden="false" customHeight="false" outlineLevel="0" collapsed="false">
      <c r="A592" s="2" t="n">
        <v>1982</v>
      </c>
      <c r="B592" s="13" t="n">
        <v>18.24530387</v>
      </c>
      <c r="D592" s="2" t="n">
        <v>1982</v>
      </c>
      <c r="E592" s="13" t="n">
        <v>12.53945205</v>
      </c>
    </row>
    <row r="593" customFormat="false" ht="15" hidden="false" customHeight="false" outlineLevel="0" collapsed="false">
      <c r="A593" s="2" t="n">
        <v>1983</v>
      </c>
      <c r="B593" s="13" t="n">
        <v>18.12136986</v>
      </c>
      <c r="D593" s="2" t="n">
        <v>1983</v>
      </c>
      <c r="E593" s="13" t="n">
        <v>12.44958904</v>
      </c>
    </row>
    <row r="594" customFormat="false" ht="15" hidden="false" customHeight="false" outlineLevel="0" collapsed="false">
      <c r="A594" s="2" t="n">
        <v>1984</v>
      </c>
      <c r="B594" s="13" t="n">
        <v>17.68087432</v>
      </c>
      <c r="D594" s="2" t="n">
        <v>1984</v>
      </c>
      <c r="E594" s="13" t="n">
        <v>11.82520548</v>
      </c>
    </row>
    <row r="595" customFormat="false" ht="15" hidden="false" customHeight="false" outlineLevel="0" collapsed="false">
      <c r="A595" s="2" t="n">
        <v>1985</v>
      </c>
      <c r="B595" s="13" t="n">
        <v>17.94876712</v>
      </c>
      <c r="D595" s="2" t="n">
        <v>1985</v>
      </c>
      <c r="E595" s="13" t="n">
        <v>12.25753425</v>
      </c>
    </row>
    <row r="596" customFormat="false" ht="15" hidden="false" customHeight="false" outlineLevel="0" collapsed="false">
      <c r="A596" s="2" t="n">
        <v>1986</v>
      </c>
      <c r="B596" s="13" t="n">
        <v>18.09589041</v>
      </c>
      <c r="D596" s="2" t="n">
        <v>1986</v>
      </c>
      <c r="E596" s="13" t="n">
        <v>12.02225275</v>
      </c>
    </row>
    <row r="597" customFormat="false" ht="15" hidden="false" customHeight="false" outlineLevel="0" collapsed="false">
      <c r="A597" s="2" t="n">
        <v>1987</v>
      </c>
      <c r="B597" s="13" t="n">
        <v>18.19589041</v>
      </c>
      <c r="D597" s="2" t="n">
        <v>1987</v>
      </c>
      <c r="E597" s="13" t="n">
        <v>11.83240997</v>
      </c>
    </row>
    <row r="598" customFormat="false" ht="15" hidden="false" customHeight="false" outlineLevel="0" collapsed="false">
      <c r="A598" s="2" t="n">
        <v>1988</v>
      </c>
      <c r="B598" s="13" t="n">
        <v>18.86393443</v>
      </c>
      <c r="D598" s="2" t="n">
        <v>1988</v>
      </c>
      <c r="E598" s="13" t="n">
        <v>12.71086351</v>
      </c>
    </row>
    <row r="599" customFormat="false" ht="15" hidden="false" customHeight="false" outlineLevel="0" collapsed="false">
      <c r="A599" s="2" t="n">
        <v>1989</v>
      </c>
      <c r="B599" s="13" t="n">
        <v>18.20356164</v>
      </c>
      <c r="D599" s="2" t="n">
        <v>1989</v>
      </c>
      <c r="E599" s="13" t="n">
        <v>12.42071823</v>
      </c>
    </row>
    <row r="600" customFormat="false" ht="15" hidden="false" customHeight="false" outlineLevel="0" collapsed="false">
      <c r="A600" s="2" t="n">
        <v>1990</v>
      </c>
      <c r="B600" s="13" t="n">
        <v>18.33863014</v>
      </c>
      <c r="D600" s="2" t="n">
        <v>1990</v>
      </c>
      <c r="E600" s="13" t="n">
        <v>12.41529745</v>
      </c>
    </row>
    <row r="601" customFormat="false" ht="15" hidden="false" customHeight="false" outlineLevel="0" collapsed="false">
      <c r="A601" s="2" t="n">
        <v>1991</v>
      </c>
      <c r="B601" s="13" t="n">
        <v>18.28</v>
      </c>
      <c r="D601" s="2" t="n">
        <v>1991</v>
      </c>
      <c r="E601" s="13" t="n">
        <v>12.13102493</v>
      </c>
    </row>
    <row r="602" customFormat="false" ht="15" hidden="false" customHeight="false" outlineLevel="0" collapsed="false">
      <c r="A602" s="2" t="n">
        <v>1992</v>
      </c>
      <c r="B602" s="13" t="n">
        <v>17.60819672</v>
      </c>
      <c r="D602" s="2" t="n">
        <v>1992</v>
      </c>
      <c r="E602" s="13" t="n">
        <v>11.96022099</v>
      </c>
    </row>
    <row r="603" customFormat="false" ht="15" hidden="false" customHeight="false" outlineLevel="0" collapsed="false">
      <c r="A603" s="2" t="n">
        <v>1993</v>
      </c>
      <c r="B603" s="13" t="n">
        <v>18.26043956</v>
      </c>
      <c r="D603" s="2" t="n">
        <v>1993</v>
      </c>
      <c r="E603" s="13" t="n">
        <v>12.12094972</v>
      </c>
    </row>
    <row r="604" customFormat="false" ht="15" hidden="false" customHeight="false" outlineLevel="0" collapsed="false">
      <c r="A604" s="2" t="n">
        <v>1994</v>
      </c>
      <c r="B604" s="13" t="n">
        <v>18.2434903</v>
      </c>
      <c r="D604" s="2" t="n">
        <v>1994</v>
      </c>
      <c r="E604" s="13" t="n">
        <v>11.63644068</v>
      </c>
    </row>
    <row r="605" customFormat="false" ht="15" hidden="false" customHeight="false" outlineLevel="0" collapsed="false">
      <c r="A605" s="2" t="n">
        <v>1995</v>
      </c>
      <c r="B605" s="13" t="n">
        <v>17.24739726</v>
      </c>
      <c r="D605" s="2" t="n">
        <v>1995</v>
      </c>
      <c r="E605" s="13" t="n">
        <v>11.39159664</v>
      </c>
    </row>
    <row r="606" customFormat="false" ht="15" hidden="false" customHeight="false" outlineLevel="0" collapsed="false">
      <c r="A606" s="2" t="n">
        <v>1996</v>
      </c>
      <c r="B606" s="13" t="n">
        <v>17.42739726</v>
      </c>
      <c r="D606" s="2" t="n">
        <v>1996</v>
      </c>
      <c r="E606" s="13" t="n">
        <v>11.502</v>
      </c>
    </row>
    <row r="607" customFormat="false" ht="15" hidden="false" customHeight="false" outlineLevel="0" collapsed="false">
      <c r="A607" s="2" t="n">
        <v>1997</v>
      </c>
      <c r="B607" s="13" t="n">
        <v>18.02960894</v>
      </c>
      <c r="D607" s="2" t="n">
        <v>1997</v>
      </c>
      <c r="E607" s="13" t="n">
        <v>12.31444444</v>
      </c>
    </row>
    <row r="608" customFormat="false" ht="15" hidden="false" customHeight="false" outlineLevel="0" collapsed="false">
      <c r="A608" s="2" t="n">
        <v>1998</v>
      </c>
      <c r="B608" s="13" t="n">
        <v>18.43616438</v>
      </c>
      <c r="D608" s="2" t="n">
        <v>1998</v>
      </c>
      <c r="E608" s="13" t="n">
        <v>12.72994505</v>
      </c>
    </row>
    <row r="609" customFormat="false" ht="15" hidden="false" customHeight="false" outlineLevel="0" collapsed="false">
      <c r="A609" s="2" t="n">
        <v>1999</v>
      </c>
      <c r="B609" s="13" t="n">
        <v>18.55558659</v>
      </c>
      <c r="D609" s="2" t="n">
        <v>1999</v>
      </c>
      <c r="E609" s="13" t="n">
        <v>13.01994382</v>
      </c>
    </row>
    <row r="610" customFormat="false" ht="15" hidden="false" customHeight="false" outlineLevel="0" collapsed="false">
      <c r="A610" s="2" t="n">
        <v>2000</v>
      </c>
      <c r="B610" s="13" t="n">
        <v>18.64736842</v>
      </c>
      <c r="D610" s="2" t="n">
        <v>2000</v>
      </c>
      <c r="E610" s="13" t="n">
        <v>12.92760563</v>
      </c>
    </row>
    <row r="611" customFormat="false" ht="15" hidden="false" customHeight="false" outlineLevel="0" collapsed="false">
      <c r="A611" s="2" t="n">
        <v>2001</v>
      </c>
      <c r="B611" s="13" t="n">
        <v>18.81030641</v>
      </c>
      <c r="D611" s="2" t="n">
        <v>2001</v>
      </c>
      <c r="E611" s="13" t="n">
        <v>12.75082873</v>
      </c>
    </row>
    <row r="612" customFormat="false" ht="15" hidden="false" customHeight="false" outlineLevel="0" collapsed="false">
      <c r="A612" s="2" t="n">
        <v>2002</v>
      </c>
      <c r="B612" s="13" t="n">
        <v>18.75955679</v>
      </c>
      <c r="D612" s="2" t="n">
        <v>2002</v>
      </c>
      <c r="E612" s="13" t="n">
        <v>12.38450704</v>
      </c>
    </row>
    <row r="613" customFormat="false" ht="15" hidden="false" customHeight="false" outlineLevel="0" collapsed="false">
      <c r="A613" s="2" t="n">
        <v>2003</v>
      </c>
      <c r="B613" s="13" t="n">
        <v>18.5030303</v>
      </c>
      <c r="D613" s="2" t="n">
        <v>2003</v>
      </c>
      <c r="E613" s="13" t="n">
        <v>12.3261236</v>
      </c>
    </row>
    <row r="614" customFormat="false" ht="15" hidden="false" customHeight="false" outlineLevel="0" collapsed="false">
      <c r="A614" s="2" t="n">
        <v>2004</v>
      </c>
      <c r="B614" s="13" t="n">
        <v>18.41322314</v>
      </c>
      <c r="D614" s="2" t="n">
        <v>2004</v>
      </c>
      <c r="E614" s="13" t="n">
        <v>12.35083333</v>
      </c>
    </row>
    <row r="615" customFormat="false" ht="15" hidden="false" customHeight="false" outlineLevel="0" collapsed="false">
      <c r="A615" s="2" t="n">
        <v>2005</v>
      </c>
      <c r="B615" s="13" t="n">
        <v>18.92958904</v>
      </c>
      <c r="D615" s="2" t="n">
        <v>2005</v>
      </c>
      <c r="E615" s="13" t="n">
        <v>12.70501393</v>
      </c>
    </row>
    <row r="616" customFormat="false" ht="15" hidden="false" customHeight="false" outlineLevel="0" collapsed="false">
      <c r="A616" s="2" t="n">
        <v>2006</v>
      </c>
      <c r="B616" s="13" t="n">
        <v>18.57747253</v>
      </c>
      <c r="D616" s="2" t="n">
        <v>2006</v>
      </c>
      <c r="E616" s="13" t="n">
        <v>12.33457143</v>
      </c>
    </row>
    <row r="618" customFormat="false" ht="15" hidden="false" customHeight="false" outlineLevel="0" collapsed="false">
      <c r="B618" s="13" t="s">
        <v>58</v>
      </c>
      <c r="E618" s="13" t="s">
        <v>58</v>
      </c>
    </row>
    <row r="619" customFormat="false" ht="15" hidden="false" customHeight="false" outlineLevel="0" collapsed="false">
      <c r="B619" s="13" t="s">
        <v>87</v>
      </c>
      <c r="E619" s="13" t="s">
        <v>97</v>
      </c>
    </row>
    <row r="620" customFormat="false" ht="15" hidden="false" customHeight="false" outlineLevel="0" collapsed="false">
      <c r="A620" s="2" t="n">
        <v>1972</v>
      </c>
      <c r="B620" s="13" t="n">
        <v>21.87377049</v>
      </c>
      <c r="D620" s="2" t="n">
        <v>1972</v>
      </c>
      <c r="E620" s="13" t="n">
        <v>9.691256831</v>
      </c>
    </row>
    <row r="621" customFormat="false" ht="15" hidden="false" customHeight="false" outlineLevel="0" collapsed="false">
      <c r="A621" s="2" t="n">
        <v>1973</v>
      </c>
      <c r="B621" s="13" t="n">
        <v>20.94450549</v>
      </c>
      <c r="D621" s="2" t="n">
        <v>1973</v>
      </c>
      <c r="E621" s="13" t="n">
        <v>10.79835616</v>
      </c>
    </row>
    <row r="622" customFormat="false" ht="15" hidden="false" customHeight="false" outlineLevel="0" collapsed="false">
      <c r="A622" s="2" t="n">
        <v>1974</v>
      </c>
      <c r="B622" s="13" t="n">
        <v>20.52767123</v>
      </c>
      <c r="D622" s="2" t="n">
        <v>1974</v>
      </c>
      <c r="E622" s="13" t="n">
        <v>10.6021978</v>
      </c>
    </row>
    <row r="623" customFormat="false" ht="15" hidden="false" customHeight="false" outlineLevel="0" collapsed="false">
      <c r="A623" s="2" t="n">
        <v>1975</v>
      </c>
      <c r="B623" s="13" t="n">
        <v>22.01853659</v>
      </c>
      <c r="D623" s="2" t="n">
        <v>1975</v>
      </c>
      <c r="E623" s="13" t="n">
        <v>10.58849315</v>
      </c>
    </row>
    <row r="624" customFormat="false" ht="15" hidden="false" customHeight="false" outlineLevel="0" collapsed="false">
      <c r="A624" s="2" t="n">
        <v>1976</v>
      </c>
      <c r="B624" s="13" t="n">
        <v>21.01994536</v>
      </c>
      <c r="D624" s="2" t="n">
        <v>1976</v>
      </c>
      <c r="E624" s="13" t="n">
        <v>9.488797814</v>
      </c>
    </row>
    <row r="625" customFormat="false" ht="15" hidden="false" customHeight="false" outlineLevel="0" collapsed="false">
      <c r="A625" s="2" t="n">
        <v>1977</v>
      </c>
      <c r="B625" s="13" t="n">
        <v>21.36520548</v>
      </c>
      <c r="D625" s="2" t="n">
        <v>1977</v>
      </c>
      <c r="E625" s="13" t="n">
        <v>9.609863014</v>
      </c>
    </row>
    <row r="626" customFormat="false" ht="15" hidden="false" customHeight="false" outlineLevel="0" collapsed="false">
      <c r="A626" s="2" t="n">
        <v>1978</v>
      </c>
      <c r="B626" s="13" t="n">
        <v>20.8860274</v>
      </c>
      <c r="D626" s="2" t="n">
        <v>1978</v>
      </c>
      <c r="E626" s="13" t="n">
        <v>10.34109589</v>
      </c>
    </row>
    <row r="627" customFormat="false" ht="15" hidden="false" customHeight="false" outlineLevel="0" collapsed="false">
      <c r="A627" s="2" t="n">
        <v>1979</v>
      </c>
      <c r="B627" s="13" t="n">
        <v>21.69260274</v>
      </c>
      <c r="D627" s="2" t="n">
        <v>1979</v>
      </c>
      <c r="E627" s="13" t="n">
        <v>10.09972603</v>
      </c>
    </row>
    <row r="628" customFormat="false" ht="15" hidden="false" customHeight="false" outlineLevel="0" collapsed="false">
      <c r="A628" s="2" t="n">
        <v>1980</v>
      </c>
      <c r="B628" s="13" t="n">
        <v>21.92131148</v>
      </c>
      <c r="D628" s="2" t="n">
        <v>1980</v>
      </c>
      <c r="E628" s="13" t="n">
        <v>9.848907104</v>
      </c>
    </row>
    <row r="629" customFormat="false" ht="15" hidden="false" customHeight="false" outlineLevel="0" collapsed="false">
      <c r="A629" s="2" t="n">
        <v>1981</v>
      </c>
      <c r="B629" s="13" t="n">
        <v>21.69917808</v>
      </c>
      <c r="D629" s="2" t="n">
        <v>1981</v>
      </c>
      <c r="E629" s="13" t="n">
        <v>10.64899135</v>
      </c>
    </row>
    <row r="630" customFormat="false" ht="15" hidden="false" customHeight="false" outlineLevel="0" collapsed="false">
      <c r="A630" s="2" t="n">
        <v>1982</v>
      </c>
      <c r="B630" s="13" t="n">
        <v>22.50986301</v>
      </c>
      <c r="D630" s="2" t="n">
        <v>1982</v>
      </c>
      <c r="E630" s="13" t="n">
        <v>10.10219178</v>
      </c>
    </row>
    <row r="631" customFormat="false" ht="15" hidden="false" customHeight="false" outlineLevel="0" collapsed="false">
      <c r="A631" s="2" t="n">
        <v>1983</v>
      </c>
      <c r="B631" s="13" t="n">
        <v>21.18739726</v>
      </c>
      <c r="D631" s="2" t="n">
        <v>1983</v>
      </c>
      <c r="E631" s="13" t="n">
        <v>10.88465753</v>
      </c>
    </row>
    <row r="632" customFormat="false" ht="15" hidden="false" customHeight="false" outlineLevel="0" collapsed="false">
      <c r="A632" s="2" t="n">
        <v>1984</v>
      </c>
      <c r="B632" s="13" t="n">
        <v>20.4989071</v>
      </c>
      <c r="D632" s="2" t="n">
        <v>1984</v>
      </c>
      <c r="E632" s="13" t="n">
        <v>9.363661202</v>
      </c>
    </row>
    <row r="633" customFormat="false" ht="15" hidden="false" customHeight="false" outlineLevel="0" collapsed="false">
      <c r="A633" s="2" t="n">
        <v>1985</v>
      </c>
      <c r="B633" s="13" t="n">
        <v>21.0490411</v>
      </c>
      <c r="D633" s="2" t="n">
        <v>1985</v>
      </c>
      <c r="E633" s="13" t="n">
        <v>10.1969863</v>
      </c>
    </row>
    <row r="634" customFormat="false" ht="15" hidden="false" customHeight="false" outlineLevel="0" collapsed="false">
      <c r="A634" s="2" t="n">
        <v>1986</v>
      </c>
      <c r="B634" s="13" t="n">
        <v>20.44985755</v>
      </c>
      <c r="D634" s="2" t="n">
        <v>1986</v>
      </c>
      <c r="E634" s="13" t="n">
        <v>9.634246575</v>
      </c>
    </row>
    <row r="635" customFormat="false" ht="15" hidden="false" customHeight="false" outlineLevel="0" collapsed="false">
      <c r="A635" s="2" t="n">
        <v>1987</v>
      </c>
      <c r="B635" s="13" t="n">
        <v>21.09226519</v>
      </c>
      <c r="D635" s="2" t="n">
        <v>1987</v>
      </c>
      <c r="E635" s="13" t="n">
        <v>9.768767123</v>
      </c>
    </row>
    <row r="636" customFormat="false" ht="15" hidden="false" customHeight="false" outlineLevel="0" collapsed="false">
      <c r="A636" s="2" t="n">
        <v>1988</v>
      </c>
      <c r="B636" s="13" t="n">
        <v>22.11393443</v>
      </c>
      <c r="D636" s="2" t="n">
        <v>1988</v>
      </c>
      <c r="E636" s="13" t="n">
        <v>11.27185792</v>
      </c>
    </row>
    <row r="637" customFormat="false" ht="15" hidden="false" customHeight="false" outlineLevel="0" collapsed="false">
      <c r="A637" s="2" t="n">
        <v>1989</v>
      </c>
      <c r="B637" s="13" t="n">
        <v>20.92231405</v>
      </c>
      <c r="D637" s="2" t="n">
        <v>1989</v>
      </c>
      <c r="E637" s="13" t="n">
        <v>10.80246575</v>
      </c>
    </row>
    <row r="638" customFormat="false" ht="15" hidden="false" customHeight="false" outlineLevel="0" collapsed="false">
      <c r="A638" s="2" t="n">
        <v>1990</v>
      </c>
      <c r="B638" s="13" t="n">
        <v>21.58805556</v>
      </c>
      <c r="D638" s="2" t="n">
        <v>1990</v>
      </c>
      <c r="E638" s="13" t="n">
        <v>11.15083333</v>
      </c>
    </row>
    <row r="639" customFormat="false" ht="15" hidden="false" customHeight="false" outlineLevel="0" collapsed="false">
      <c r="A639" s="2" t="n">
        <v>1991</v>
      </c>
      <c r="B639" s="13" t="n">
        <v>21.79589041</v>
      </c>
      <c r="D639" s="2" t="n">
        <v>1991</v>
      </c>
      <c r="E639" s="13" t="n">
        <v>10.61534247</v>
      </c>
    </row>
    <row r="640" customFormat="false" ht="15" hidden="false" customHeight="false" outlineLevel="0" collapsed="false">
      <c r="A640" s="2" t="n">
        <v>1992</v>
      </c>
      <c r="B640" s="13" t="n">
        <v>20.11830601</v>
      </c>
      <c r="D640" s="2" t="n">
        <v>1992</v>
      </c>
      <c r="E640" s="13" t="n">
        <v>10.48575342</v>
      </c>
    </row>
    <row r="641" customFormat="false" ht="15" hidden="false" customHeight="false" outlineLevel="0" collapsed="false">
      <c r="A641" s="2" t="n">
        <v>1993</v>
      </c>
      <c r="B641" s="13" t="n">
        <v>20.65123288</v>
      </c>
      <c r="D641" s="2" t="n">
        <v>1993</v>
      </c>
      <c r="E641" s="13" t="n">
        <v>10.31643836</v>
      </c>
    </row>
    <row r="642" customFormat="false" ht="15" hidden="false" customHeight="false" outlineLevel="0" collapsed="false">
      <c r="A642" s="2" t="n">
        <v>1994</v>
      </c>
      <c r="B642" s="13" t="n">
        <v>21.40547945</v>
      </c>
      <c r="D642" s="2" t="n">
        <v>1994</v>
      </c>
      <c r="E642" s="13" t="n">
        <v>9.647645429</v>
      </c>
    </row>
    <row r="643" customFormat="false" ht="15" hidden="false" customHeight="false" outlineLevel="0" collapsed="false">
      <c r="A643" s="2" t="n">
        <v>1995</v>
      </c>
      <c r="B643" s="13" t="n">
        <v>20.67616438</v>
      </c>
      <c r="D643" s="2" t="n">
        <v>1995</v>
      </c>
      <c r="E643" s="13" t="n">
        <v>10.00712329</v>
      </c>
    </row>
    <row r="644" customFormat="false" ht="15" hidden="false" customHeight="false" outlineLevel="0" collapsed="false">
      <c r="A644" s="2" t="n">
        <v>1996</v>
      </c>
      <c r="B644" s="13" t="n">
        <v>20.48087432</v>
      </c>
      <c r="D644" s="2" t="n">
        <v>1996</v>
      </c>
      <c r="E644" s="13" t="n">
        <v>9.840163934</v>
      </c>
    </row>
    <row r="645" customFormat="false" ht="15" hidden="false" customHeight="false" outlineLevel="0" collapsed="false">
      <c r="A645" s="2" t="n">
        <v>1997</v>
      </c>
      <c r="B645" s="13" t="n">
        <v>22.53232877</v>
      </c>
      <c r="D645" s="2" t="n">
        <v>1997</v>
      </c>
      <c r="E645" s="13" t="n">
        <v>10.54368132</v>
      </c>
    </row>
    <row r="646" customFormat="false" ht="15" hidden="false" customHeight="false" outlineLevel="0" collapsed="false">
      <c r="A646" s="2" t="n">
        <v>1998</v>
      </c>
      <c r="B646" s="13" t="n">
        <v>21.94849315</v>
      </c>
      <c r="D646" s="2" t="n">
        <v>1998</v>
      </c>
      <c r="E646" s="13" t="n">
        <v>10.7206044</v>
      </c>
    </row>
    <row r="647" customFormat="false" ht="15" hidden="false" customHeight="false" outlineLevel="0" collapsed="false">
      <c r="A647" s="2" t="n">
        <v>1999</v>
      </c>
      <c r="B647" s="13" t="n">
        <v>21.95589041</v>
      </c>
      <c r="D647" s="2" t="n">
        <v>1999</v>
      </c>
      <c r="E647" s="13" t="n">
        <v>10.80493151</v>
      </c>
    </row>
    <row r="648" customFormat="false" ht="15" hidden="false" customHeight="false" outlineLevel="0" collapsed="false">
      <c r="A648" s="2" t="n">
        <v>2000</v>
      </c>
      <c r="B648" s="13" t="n">
        <v>21.45534247</v>
      </c>
      <c r="D648" s="2" t="n">
        <v>2000</v>
      </c>
      <c r="E648" s="13" t="n">
        <v>11.08684932</v>
      </c>
    </row>
    <row r="649" customFormat="false" ht="15" hidden="false" customHeight="false" outlineLevel="0" collapsed="false">
      <c r="A649" s="2" t="n">
        <v>2001</v>
      </c>
      <c r="B649" s="13" t="n">
        <v>21.95123288</v>
      </c>
      <c r="D649" s="2" t="n">
        <v>2001</v>
      </c>
      <c r="E649" s="13" t="n">
        <v>10.59008264</v>
      </c>
    </row>
    <row r="650" customFormat="false" ht="15" hidden="false" customHeight="false" outlineLevel="0" collapsed="false">
      <c r="A650" s="2" t="n">
        <v>2002</v>
      </c>
      <c r="B650" s="13" t="n">
        <v>22.89450549</v>
      </c>
      <c r="D650" s="2" t="n">
        <v>2002</v>
      </c>
      <c r="E650" s="13" t="n">
        <v>10.52252747</v>
      </c>
    </row>
    <row r="651" customFormat="false" ht="15" hidden="false" customHeight="false" outlineLevel="0" collapsed="false">
      <c r="A651" s="2" t="n">
        <v>2003</v>
      </c>
      <c r="B651" s="13" t="n">
        <v>22.08958904</v>
      </c>
      <c r="D651" s="2" t="n">
        <v>2003</v>
      </c>
      <c r="E651" s="13" t="n">
        <v>10.8046832</v>
      </c>
    </row>
    <row r="652" customFormat="false" ht="15" hidden="false" customHeight="false" outlineLevel="0" collapsed="false">
      <c r="A652" s="2" t="n">
        <v>2004</v>
      </c>
      <c r="B652" s="13" t="n">
        <v>21.91616438</v>
      </c>
      <c r="D652" s="2" t="n">
        <v>2004</v>
      </c>
      <c r="E652" s="13" t="n">
        <v>10.1230137</v>
      </c>
    </row>
    <row r="653" customFormat="false" ht="15" hidden="false" customHeight="false" outlineLevel="0" collapsed="false">
      <c r="A653" s="2" t="n">
        <v>2005</v>
      </c>
      <c r="B653" s="13" t="n">
        <v>21.92575342</v>
      </c>
      <c r="D653" s="2" t="n">
        <v>2005</v>
      </c>
      <c r="E653" s="13" t="n">
        <v>10.35619835</v>
      </c>
    </row>
    <row r="654" customFormat="false" ht="15" hidden="false" customHeight="false" outlineLevel="0" collapsed="false">
      <c r="A654" s="2" t="n">
        <v>2006</v>
      </c>
      <c r="B654" s="13" t="n">
        <v>23.5109589</v>
      </c>
      <c r="D654" s="2" t="n">
        <v>2006</v>
      </c>
      <c r="E654" s="13" t="n">
        <v>10.08219178</v>
      </c>
    </row>
    <row r="656" customFormat="false" ht="15" hidden="false" customHeight="false" outlineLevel="0" collapsed="false">
      <c r="B656" s="13" t="s">
        <v>59</v>
      </c>
      <c r="E656" s="13" t="s">
        <v>59</v>
      </c>
    </row>
    <row r="657" customFormat="false" ht="15" hidden="false" customHeight="false" outlineLevel="0" collapsed="false">
      <c r="B657" s="13" t="s">
        <v>87</v>
      </c>
      <c r="E657" s="13" t="s">
        <v>97</v>
      </c>
    </row>
    <row r="658" customFormat="false" ht="15" hidden="false" customHeight="false" outlineLevel="0" collapsed="false">
      <c r="A658" s="2" t="n">
        <v>1972</v>
      </c>
      <c r="B658" s="13" t="n">
        <v>31.12450331</v>
      </c>
      <c r="D658" s="2" t="n">
        <v>1972</v>
      </c>
      <c r="E658" s="13" t="n">
        <v>14.65775578</v>
      </c>
    </row>
    <row r="659" customFormat="false" ht="15" hidden="false" customHeight="false" outlineLevel="0" collapsed="false">
      <c r="A659" s="2" t="n">
        <v>1973</v>
      </c>
      <c r="B659" s="13" t="n">
        <v>31.06617647</v>
      </c>
      <c r="D659" s="2" t="n">
        <v>1973</v>
      </c>
      <c r="E659" s="13" t="n">
        <v>16.72727273</v>
      </c>
    </row>
    <row r="660" customFormat="false" ht="15" hidden="false" customHeight="false" outlineLevel="0" collapsed="false">
      <c r="A660" s="2" t="n">
        <v>1974</v>
      </c>
      <c r="B660" s="13" t="n">
        <v>29.26162162</v>
      </c>
      <c r="D660" s="2" t="n">
        <v>1974</v>
      </c>
      <c r="E660" s="13" t="n">
        <v>13.56186047</v>
      </c>
    </row>
    <row r="661" customFormat="false" ht="15" hidden="false" customHeight="false" outlineLevel="0" collapsed="false">
      <c r="A661" s="2" t="n">
        <v>1975</v>
      </c>
      <c r="B661" s="13" t="n">
        <v>30.85729167</v>
      </c>
      <c r="D661" s="2" t="n">
        <v>1975</v>
      </c>
      <c r="E661" s="13" t="n">
        <v>12.12083333</v>
      </c>
    </row>
    <row r="662" customFormat="false" ht="15" hidden="false" customHeight="false" outlineLevel="0" collapsed="false">
      <c r="A662" s="2" t="n">
        <v>1976</v>
      </c>
      <c r="B662" s="13" t="n">
        <v>30.21544402</v>
      </c>
      <c r="D662" s="2" t="n">
        <v>1976</v>
      </c>
      <c r="E662" s="13" t="n">
        <v>13.08467433</v>
      </c>
    </row>
    <row r="663" customFormat="false" ht="15" hidden="false" customHeight="false" outlineLevel="0" collapsed="false">
      <c r="A663" s="2" t="n">
        <v>1977</v>
      </c>
      <c r="B663" s="13" t="n">
        <v>30.4912</v>
      </c>
      <c r="D663" s="2" t="n">
        <v>1977</v>
      </c>
      <c r="E663" s="13" t="n">
        <v>14.32048193</v>
      </c>
    </row>
    <row r="664" customFormat="false" ht="15" hidden="false" customHeight="false" outlineLevel="0" collapsed="false">
      <c r="A664" s="2" t="n">
        <v>1978</v>
      </c>
      <c r="B664" s="13" t="n">
        <v>29.47860262</v>
      </c>
      <c r="D664" s="2" t="n">
        <v>1978</v>
      </c>
      <c r="E664" s="13" t="n">
        <v>14.03684211</v>
      </c>
    </row>
    <row r="665" customFormat="false" ht="15" hidden="false" customHeight="false" outlineLevel="0" collapsed="false">
      <c r="A665" s="2" t="n">
        <v>1979</v>
      </c>
      <c r="B665" s="13" t="n">
        <v>31.77490494</v>
      </c>
      <c r="D665" s="2" t="n">
        <v>1979</v>
      </c>
      <c r="E665" s="13" t="n">
        <v>14.97283019</v>
      </c>
    </row>
    <row r="666" customFormat="false" ht="15" hidden="false" customHeight="false" outlineLevel="0" collapsed="false">
      <c r="A666" s="2" t="n">
        <v>1980</v>
      </c>
      <c r="B666" s="13" t="n">
        <v>31.90276074</v>
      </c>
      <c r="D666" s="2" t="n">
        <v>1980</v>
      </c>
      <c r="E666" s="13" t="n">
        <v>15.94846626</v>
      </c>
    </row>
    <row r="667" customFormat="false" ht="15" hidden="false" customHeight="false" outlineLevel="0" collapsed="false">
      <c r="A667" s="2" t="n">
        <v>1981</v>
      </c>
      <c r="B667" s="13" t="n">
        <v>30.6888563</v>
      </c>
      <c r="D667" s="2" t="n">
        <v>1981</v>
      </c>
      <c r="E667" s="13" t="n">
        <v>15.88994253</v>
      </c>
    </row>
    <row r="668" customFormat="false" ht="15" hidden="false" customHeight="false" outlineLevel="0" collapsed="false">
      <c r="A668" s="2" t="n">
        <v>1982</v>
      </c>
      <c r="B668" s="13" t="n">
        <v>31.43697183</v>
      </c>
      <c r="D668" s="2" t="n">
        <v>1982</v>
      </c>
      <c r="E668" s="13" t="n">
        <v>15.68434164</v>
      </c>
    </row>
    <row r="669" customFormat="false" ht="15" hidden="false" customHeight="false" outlineLevel="0" collapsed="false">
      <c r="A669" s="2" t="n">
        <v>1983</v>
      </c>
      <c r="B669" s="13" t="n">
        <v>30.43948339</v>
      </c>
      <c r="D669" s="2" t="n">
        <v>1983</v>
      </c>
      <c r="E669" s="13" t="n">
        <v>16.4816092</v>
      </c>
    </row>
    <row r="670" customFormat="false" ht="15" hidden="false" customHeight="false" outlineLevel="0" collapsed="false">
      <c r="A670" s="2" t="n">
        <v>1984</v>
      </c>
      <c r="B670" s="13" t="n">
        <v>30.03242188</v>
      </c>
      <c r="D670" s="2" t="n">
        <v>1984</v>
      </c>
      <c r="E670" s="13" t="n">
        <v>15.05568627</v>
      </c>
    </row>
    <row r="671" customFormat="false" ht="15" hidden="false" customHeight="false" outlineLevel="0" collapsed="false">
      <c r="A671" s="2" t="n">
        <v>1985</v>
      </c>
      <c r="B671" s="13" t="n">
        <v>30.80211864</v>
      </c>
      <c r="D671" s="2" t="n">
        <v>1985</v>
      </c>
      <c r="E671" s="13" t="n">
        <v>15.56547619</v>
      </c>
    </row>
    <row r="672" customFormat="false" ht="15" hidden="false" customHeight="false" outlineLevel="0" collapsed="false">
      <c r="A672" s="2" t="n">
        <v>1986</v>
      </c>
      <c r="B672" s="13" t="n">
        <v>31.0073913</v>
      </c>
      <c r="D672" s="2" t="n">
        <v>1986</v>
      </c>
      <c r="E672" s="13" t="n">
        <v>15.53864542</v>
      </c>
    </row>
    <row r="673" customFormat="false" ht="15" hidden="false" customHeight="false" outlineLevel="0" collapsed="false">
      <c r="A673" s="2" t="n">
        <v>1987</v>
      </c>
      <c r="B673" s="13" t="n">
        <v>30.62475248</v>
      </c>
      <c r="D673" s="2" t="n">
        <v>1987</v>
      </c>
      <c r="E673" s="13" t="n">
        <v>15.98704453</v>
      </c>
    </row>
    <row r="674" customFormat="false" ht="15" hidden="false" customHeight="false" outlineLevel="0" collapsed="false">
      <c r="A674" s="2" t="n">
        <v>1988</v>
      </c>
      <c r="B674" s="13" t="n">
        <v>31.80604839</v>
      </c>
      <c r="D674" s="2" t="n">
        <v>1988</v>
      </c>
      <c r="E674" s="13" t="n">
        <v>16.59023438</v>
      </c>
    </row>
    <row r="675" customFormat="false" ht="15" hidden="false" customHeight="false" outlineLevel="0" collapsed="false">
      <c r="A675" s="2" t="n">
        <v>1989</v>
      </c>
      <c r="B675" s="13" t="n">
        <v>29.12282609</v>
      </c>
      <c r="D675" s="2" t="n">
        <v>1989</v>
      </c>
      <c r="E675" s="13" t="n">
        <v>15.37269076</v>
      </c>
    </row>
    <row r="676" customFormat="false" ht="15" hidden="false" customHeight="false" outlineLevel="0" collapsed="false">
      <c r="A676" s="2" t="n">
        <v>1990</v>
      </c>
      <c r="B676" s="13" t="n">
        <v>30.46345382</v>
      </c>
      <c r="D676" s="2" t="n">
        <v>1990</v>
      </c>
      <c r="E676" s="13" t="n">
        <v>15.69722222</v>
      </c>
    </row>
    <row r="677" customFormat="false" ht="15" hidden="false" customHeight="false" outlineLevel="0" collapsed="false">
      <c r="A677" s="2" t="n">
        <v>1991</v>
      </c>
      <c r="B677" s="13" t="n">
        <v>31.97710843</v>
      </c>
      <c r="D677" s="2" t="n">
        <v>1991</v>
      </c>
      <c r="E677" s="13" t="n">
        <v>14.89721116</v>
      </c>
    </row>
    <row r="678" customFormat="false" ht="15" hidden="false" customHeight="false" outlineLevel="0" collapsed="false">
      <c r="A678" s="2" t="n">
        <v>1992</v>
      </c>
      <c r="B678" s="13" t="n">
        <v>31.69764706</v>
      </c>
      <c r="D678" s="2" t="n">
        <v>1992</v>
      </c>
      <c r="E678" s="13" t="n">
        <v>15.28543307</v>
      </c>
    </row>
    <row r="679" customFormat="false" ht="15" hidden="false" customHeight="false" outlineLevel="0" collapsed="false">
      <c r="A679" s="2" t="n">
        <v>1993</v>
      </c>
      <c r="B679" s="13" t="n">
        <v>31.8989547</v>
      </c>
      <c r="D679" s="2" t="n">
        <v>1993</v>
      </c>
      <c r="E679" s="13" t="n">
        <v>17.0297491</v>
      </c>
    </row>
    <row r="680" customFormat="false" ht="15" hidden="false" customHeight="false" outlineLevel="0" collapsed="false">
      <c r="A680" s="2" t="n">
        <v>1994</v>
      </c>
      <c r="B680" s="13" t="n">
        <v>30.98818681</v>
      </c>
      <c r="D680" s="2" t="n">
        <v>1994</v>
      </c>
      <c r="E680" s="13" t="n">
        <v>14.80906593</v>
      </c>
    </row>
    <row r="681" customFormat="false" ht="15" hidden="false" customHeight="false" outlineLevel="0" collapsed="false">
      <c r="A681" s="2" t="n">
        <v>1995</v>
      </c>
      <c r="B681" s="13" t="n">
        <v>31.5690411</v>
      </c>
      <c r="D681" s="2" t="n">
        <v>1995</v>
      </c>
      <c r="E681" s="13" t="n">
        <v>16.55041096</v>
      </c>
    </row>
    <row r="682" customFormat="false" ht="15" hidden="false" customHeight="false" outlineLevel="0" collapsed="false">
      <c r="A682" s="2" t="n">
        <v>1996</v>
      </c>
      <c r="B682" s="13" t="n">
        <v>30.92802198</v>
      </c>
      <c r="D682" s="2" t="n">
        <v>1996</v>
      </c>
      <c r="E682" s="13" t="n">
        <v>16.18044077</v>
      </c>
    </row>
    <row r="683" customFormat="false" ht="15" hidden="false" customHeight="false" outlineLevel="0" collapsed="false">
      <c r="A683" s="2" t="n">
        <v>1997</v>
      </c>
      <c r="B683" s="13" t="n">
        <v>30.7139726</v>
      </c>
      <c r="D683" s="2" t="n">
        <v>1997</v>
      </c>
      <c r="E683" s="13" t="n">
        <v>15.92986301</v>
      </c>
    </row>
    <row r="684" customFormat="false" ht="15" hidden="false" customHeight="false" outlineLevel="0" collapsed="false">
      <c r="A684" s="2" t="n">
        <v>1998</v>
      </c>
      <c r="B684" s="13" t="n">
        <v>30.99452055</v>
      </c>
      <c r="D684" s="2" t="n">
        <v>1998</v>
      </c>
      <c r="E684" s="13" t="n">
        <v>17.03829201</v>
      </c>
    </row>
    <row r="685" customFormat="false" ht="15" hidden="false" customHeight="false" outlineLevel="0" collapsed="false">
      <c r="A685" s="2" t="n">
        <v>1999</v>
      </c>
      <c r="B685" s="13" t="n">
        <v>30.11123288</v>
      </c>
      <c r="D685" s="2" t="n">
        <v>1999</v>
      </c>
      <c r="E685" s="13" t="n">
        <v>15.67616438</v>
      </c>
    </row>
    <row r="686" customFormat="false" ht="15" hidden="false" customHeight="false" outlineLevel="0" collapsed="false">
      <c r="A686" s="2" t="n">
        <v>2000</v>
      </c>
      <c r="B686" s="13" t="n">
        <v>30.05276243</v>
      </c>
      <c r="D686" s="2" t="n">
        <v>2000</v>
      </c>
      <c r="E686" s="13" t="n">
        <v>15.5179558</v>
      </c>
    </row>
    <row r="687" customFormat="false" ht="15" hidden="false" customHeight="false" outlineLevel="0" collapsed="false">
      <c r="A687" s="2" t="n">
        <v>2001</v>
      </c>
      <c r="B687" s="13" t="n">
        <v>31.1199446</v>
      </c>
      <c r="D687" s="2" t="n">
        <v>2001</v>
      </c>
      <c r="E687" s="13" t="n">
        <v>14.9634349</v>
      </c>
    </row>
    <row r="688" customFormat="false" ht="15" hidden="false" customHeight="false" outlineLevel="0" collapsed="false">
      <c r="A688" s="2" t="n">
        <v>2002</v>
      </c>
      <c r="B688" s="13" t="n">
        <v>32.52541899</v>
      </c>
      <c r="D688" s="2" t="n">
        <v>2002</v>
      </c>
      <c r="E688" s="13" t="n">
        <v>15.24568245</v>
      </c>
    </row>
    <row r="689" customFormat="false" ht="15" hidden="false" customHeight="false" outlineLevel="0" collapsed="false">
      <c r="A689" s="2" t="n">
        <v>2003</v>
      </c>
      <c r="B689" s="13" t="n">
        <v>32.2398892</v>
      </c>
      <c r="D689" s="2" t="n">
        <v>2003</v>
      </c>
      <c r="E689" s="13" t="n">
        <v>16.87465181</v>
      </c>
    </row>
    <row r="690" customFormat="false" ht="15" hidden="false" customHeight="false" outlineLevel="0" collapsed="false">
      <c r="A690" s="2" t="n">
        <v>2004</v>
      </c>
      <c r="B690" s="13" t="n">
        <v>31.965</v>
      </c>
      <c r="D690" s="2" t="n">
        <v>2004</v>
      </c>
      <c r="E690" s="13" t="n">
        <v>16.41138889</v>
      </c>
    </row>
    <row r="691" customFormat="false" ht="15" hidden="false" customHeight="false" outlineLevel="0" collapsed="false">
      <c r="A691" s="2" t="n">
        <v>2005</v>
      </c>
      <c r="B691" s="13" t="n">
        <v>32.43911846</v>
      </c>
      <c r="D691" s="2" t="n">
        <v>2005</v>
      </c>
      <c r="E691" s="13" t="n">
        <v>17.12063953</v>
      </c>
    </row>
    <row r="692" customFormat="false" ht="15" hidden="false" customHeight="false" outlineLevel="0" collapsed="false">
      <c r="A692" s="2" t="n">
        <v>2006</v>
      </c>
      <c r="B692" s="13" t="n">
        <v>31.79805556</v>
      </c>
      <c r="D692" s="2" t="n">
        <v>2006</v>
      </c>
      <c r="E692" s="13" t="n">
        <v>17.64791086</v>
      </c>
    </row>
    <row r="694" customFormat="false" ht="15" hidden="false" customHeight="false" outlineLevel="0" collapsed="false">
      <c r="B694" s="13" t="s">
        <v>60</v>
      </c>
      <c r="E694" s="13" t="s">
        <v>60</v>
      </c>
    </row>
    <row r="695" customFormat="false" ht="15" hidden="false" customHeight="false" outlineLevel="0" collapsed="false">
      <c r="B695" s="13" t="s">
        <v>87</v>
      </c>
      <c r="E695" s="13" t="s">
        <v>97</v>
      </c>
    </row>
    <row r="696" customFormat="false" ht="15" hidden="false" customHeight="false" outlineLevel="0" collapsed="false">
      <c r="A696" s="2" t="n">
        <v>1972</v>
      </c>
      <c r="B696" s="13" t="n">
        <v>23.99390582</v>
      </c>
      <c r="D696" s="2" t="n">
        <v>1972</v>
      </c>
      <c r="E696" s="13" t="n">
        <v>10.44918033</v>
      </c>
    </row>
    <row r="697" customFormat="false" ht="15" hidden="false" customHeight="false" outlineLevel="0" collapsed="false">
      <c r="A697" s="2" t="n">
        <v>1973</v>
      </c>
      <c r="B697" s="13" t="n">
        <v>24.83589041</v>
      </c>
      <c r="D697" s="2" t="n">
        <v>1973</v>
      </c>
      <c r="E697" s="13" t="n">
        <v>11.65972603</v>
      </c>
    </row>
    <row r="698" customFormat="false" ht="15" hidden="false" customHeight="false" outlineLevel="0" collapsed="false">
      <c r="A698" s="2" t="n">
        <v>1974</v>
      </c>
      <c r="B698" s="13" t="n">
        <v>23.82164384</v>
      </c>
      <c r="D698" s="2" t="n">
        <v>1974</v>
      </c>
      <c r="E698" s="13" t="n">
        <v>10.85068493</v>
      </c>
    </row>
    <row r="699" customFormat="false" ht="15" hidden="false" customHeight="false" outlineLevel="0" collapsed="false">
      <c r="A699" s="2" t="n">
        <v>1975</v>
      </c>
      <c r="B699" s="13" t="n">
        <v>24.4709589</v>
      </c>
      <c r="D699" s="2" t="n">
        <v>1975</v>
      </c>
      <c r="E699" s="13" t="n">
        <v>10.89945205</v>
      </c>
    </row>
    <row r="700" customFormat="false" ht="15" hidden="false" customHeight="false" outlineLevel="0" collapsed="false">
      <c r="A700" s="2" t="n">
        <v>1976</v>
      </c>
      <c r="B700" s="13" t="n">
        <v>24.17931034</v>
      </c>
      <c r="D700" s="2" t="n">
        <v>1976</v>
      </c>
      <c r="E700" s="13" t="n">
        <v>10.25409836</v>
      </c>
    </row>
    <row r="701" customFormat="false" ht="15" hidden="false" customHeight="false" outlineLevel="0" collapsed="false">
      <c r="A701" s="2" t="n">
        <v>1977</v>
      </c>
      <c r="B701" s="13" t="n">
        <v>25.48997214</v>
      </c>
      <c r="D701" s="2" t="n">
        <v>1977</v>
      </c>
      <c r="E701" s="13" t="n">
        <v>10.61643836</v>
      </c>
    </row>
    <row r="702" customFormat="false" ht="15" hidden="false" customHeight="false" outlineLevel="0" collapsed="false">
      <c r="A702" s="2" t="n">
        <v>1978</v>
      </c>
      <c r="B702" s="13" t="n">
        <v>23.88383562</v>
      </c>
      <c r="D702" s="2" t="n">
        <v>1978</v>
      </c>
      <c r="E702" s="13" t="n">
        <v>10.76191781</v>
      </c>
    </row>
    <row r="703" customFormat="false" ht="15" hidden="false" customHeight="false" outlineLevel="0" collapsed="false">
      <c r="A703" s="2" t="n">
        <v>1979</v>
      </c>
      <c r="B703" s="13" t="n">
        <v>25.58356164</v>
      </c>
      <c r="D703" s="2" t="n">
        <v>1979</v>
      </c>
      <c r="E703" s="13" t="n">
        <v>10.74356164</v>
      </c>
    </row>
    <row r="704" customFormat="false" ht="15" hidden="false" customHeight="false" outlineLevel="0" collapsed="false">
      <c r="A704" s="2" t="n">
        <v>1980</v>
      </c>
      <c r="B704" s="13" t="n">
        <v>26.31393443</v>
      </c>
      <c r="D704" s="2" t="n">
        <v>1980</v>
      </c>
      <c r="E704" s="13" t="n">
        <v>11.3057377</v>
      </c>
    </row>
    <row r="705" customFormat="false" ht="15" hidden="false" customHeight="false" outlineLevel="0" collapsed="false">
      <c r="A705" s="2" t="n">
        <v>1981</v>
      </c>
      <c r="B705" s="13" t="n">
        <v>24.52657534</v>
      </c>
      <c r="D705" s="2" t="n">
        <v>1981</v>
      </c>
      <c r="E705" s="13" t="n">
        <v>10.91808219</v>
      </c>
    </row>
    <row r="706" customFormat="false" ht="15" hidden="false" customHeight="false" outlineLevel="0" collapsed="false">
      <c r="A706" s="2" t="n">
        <v>1982</v>
      </c>
      <c r="B706" s="13" t="n">
        <v>25.42575342</v>
      </c>
      <c r="D706" s="2" t="n">
        <v>1982</v>
      </c>
      <c r="E706" s="13" t="n">
        <v>10.19205479</v>
      </c>
    </row>
    <row r="707" customFormat="false" ht="15" hidden="false" customHeight="false" outlineLevel="0" collapsed="false">
      <c r="A707" s="2" t="n">
        <v>1983</v>
      </c>
      <c r="B707" s="13" t="n">
        <v>24.94958904</v>
      </c>
      <c r="D707" s="2" t="n">
        <v>1983</v>
      </c>
      <c r="E707" s="13" t="n">
        <v>11.75780822</v>
      </c>
    </row>
    <row r="708" customFormat="false" ht="15" hidden="false" customHeight="false" outlineLevel="0" collapsed="false">
      <c r="A708" s="2" t="n">
        <v>1984</v>
      </c>
      <c r="B708" s="13" t="n">
        <v>24.18251366</v>
      </c>
      <c r="D708" s="2" t="n">
        <v>1984</v>
      </c>
      <c r="E708" s="13" t="n">
        <v>10.34644809</v>
      </c>
    </row>
    <row r="709" customFormat="false" ht="15" hidden="false" customHeight="false" outlineLevel="0" collapsed="false">
      <c r="A709" s="2" t="n">
        <v>1985</v>
      </c>
      <c r="B709" s="13" t="n">
        <v>24.88027397</v>
      </c>
      <c r="D709" s="2" t="n">
        <v>1985</v>
      </c>
      <c r="E709" s="13" t="n">
        <v>9.999452055</v>
      </c>
    </row>
    <row r="710" customFormat="false" ht="15" hidden="false" customHeight="false" outlineLevel="0" collapsed="false">
      <c r="A710" s="2" t="n">
        <v>1986</v>
      </c>
      <c r="B710" s="13" t="n">
        <v>25.09753425</v>
      </c>
      <c r="D710" s="2" t="n">
        <v>1986</v>
      </c>
      <c r="E710" s="13" t="n">
        <v>9.909863014</v>
      </c>
    </row>
    <row r="711" customFormat="false" ht="15" hidden="false" customHeight="false" outlineLevel="0" collapsed="false">
      <c r="A711" s="2" t="n">
        <v>1987</v>
      </c>
      <c r="B711" s="13" t="n">
        <v>24.82027397</v>
      </c>
      <c r="D711" s="2" t="n">
        <v>1987</v>
      </c>
      <c r="E711" s="13" t="n">
        <v>10.6260274</v>
      </c>
    </row>
    <row r="712" customFormat="false" ht="15" hidden="false" customHeight="false" outlineLevel="0" collapsed="false">
      <c r="A712" s="2" t="n">
        <v>1988</v>
      </c>
      <c r="B712" s="13" t="n">
        <v>24.69013699</v>
      </c>
      <c r="D712" s="2" t="n">
        <v>1988</v>
      </c>
      <c r="E712" s="13" t="n">
        <v>10.94807692</v>
      </c>
    </row>
    <row r="713" customFormat="false" ht="15" hidden="false" customHeight="false" outlineLevel="0" collapsed="false">
      <c r="A713" s="2" t="n">
        <v>1989</v>
      </c>
      <c r="B713" s="13" t="n">
        <v>23.89093407</v>
      </c>
      <c r="D713" s="2" t="n">
        <v>1989</v>
      </c>
      <c r="E713" s="13" t="n">
        <v>11.26794521</v>
      </c>
    </row>
    <row r="714" customFormat="false" ht="15" hidden="false" customHeight="false" outlineLevel="0" collapsed="false">
      <c r="A714" s="2" t="n">
        <v>1990</v>
      </c>
      <c r="B714" s="13" t="n">
        <v>24.5030303</v>
      </c>
      <c r="D714" s="2" t="n">
        <v>1990</v>
      </c>
      <c r="E714" s="13" t="n">
        <v>11.54903581</v>
      </c>
    </row>
    <row r="715" customFormat="false" ht="15" hidden="false" customHeight="false" outlineLevel="0" collapsed="false">
      <c r="A715" s="2" t="n">
        <v>1991</v>
      </c>
      <c r="B715" s="13" t="n">
        <v>25.89166667</v>
      </c>
      <c r="D715" s="2" t="n">
        <v>1991</v>
      </c>
      <c r="E715" s="13" t="n">
        <v>11.31388889</v>
      </c>
    </row>
    <row r="716" customFormat="false" ht="15" hidden="false" customHeight="false" outlineLevel="0" collapsed="false">
      <c r="A716" s="2" t="n">
        <v>1992</v>
      </c>
      <c r="B716" s="13" t="n">
        <v>23.82377049</v>
      </c>
      <c r="D716" s="2" t="n">
        <v>1992</v>
      </c>
      <c r="E716" s="13" t="n">
        <v>10.50356164</v>
      </c>
    </row>
    <row r="717" customFormat="false" ht="15" hidden="false" customHeight="false" outlineLevel="0" collapsed="false">
      <c r="A717" s="2" t="n">
        <v>1993</v>
      </c>
      <c r="B717" s="13" t="n">
        <v>24.68575342</v>
      </c>
      <c r="D717" s="2" t="n">
        <v>1993</v>
      </c>
      <c r="E717" s="13" t="n">
        <v>10.96788732</v>
      </c>
    </row>
    <row r="718" customFormat="false" ht="15" hidden="false" customHeight="false" outlineLevel="0" collapsed="false">
      <c r="A718" s="2" t="n">
        <v>1994</v>
      </c>
      <c r="B718" s="13" t="n">
        <v>25.60876712</v>
      </c>
      <c r="D718" s="2" t="n">
        <v>1994</v>
      </c>
      <c r="E718" s="13" t="n">
        <v>10.45068493</v>
      </c>
    </row>
    <row r="719" customFormat="false" ht="15" hidden="false" customHeight="false" outlineLevel="0" collapsed="false">
      <c r="A719" s="2" t="n">
        <v>1995</v>
      </c>
      <c r="B719" s="13" t="n">
        <v>24.6478022</v>
      </c>
      <c r="D719" s="2" t="n">
        <v>1995</v>
      </c>
      <c r="E719" s="13" t="n">
        <v>11.13489011</v>
      </c>
    </row>
    <row r="720" customFormat="false" ht="15" hidden="false" customHeight="false" outlineLevel="0" collapsed="false">
      <c r="A720" s="2" t="n">
        <v>1996</v>
      </c>
      <c r="B720" s="13" t="n">
        <v>24.74630137</v>
      </c>
      <c r="D720" s="2" t="n">
        <v>1996</v>
      </c>
      <c r="E720" s="13" t="n">
        <v>10.99616438</v>
      </c>
    </row>
    <row r="721" customFormat="false" ht="15" hidden="false" customHeight="false" outlineLevel="0" collapsed="false">
      <c r="A721" s="2" t="n">
        <v>1997</v>
      </c>
      <c r="B721" s="13" t="n">
        <v>25.61232493</v>
      </c>
      <c r="D721" s="2" t="n">
        <v>1997</v>
      </c>
      <c r="E721" s="13" t="n">
        <v>10.99052925</v>
      </c>
    </row>
    <row r="722" customFormat="false" ht="15" hidden="false" customHeight="false" outlineLevel="0" collapsed="false">
      <c r="A722" s="2" t="n">
        <v>1998</v>
      </c>
      <c r="B722" s="13" t="n">
        <v>24.9991453</v>
      </c>
      <c r="D722" s="2" t="n">
        <v>1998</v>
      </c>
      <c r="E722" s="13" t="n">
        <v>12.12130682</v>
      </c>
    </row>
    <row r="723" customFormat="false" ht="15" hidden="false" customHeight="false" outlineLevel="0" collapsed="false">
      <c r="A723" s="2" t="n">
        <v>1999</v>
      </c>
      <c r="B723" s="13" t="n">
        <v>24.7610951</v>
      </c>
      <c r="D723" s="2" t="n">
        <v>1999</v>
      </c>
      <c r="E723" s="13" t="n">
        <v>11.45907781</v>
      </c>
    </row>
    <row r="724" customFormat="false" ht="15" hidden="false" customHeight="false" outlineLevel="0" collapsed="false">
      <c r="A724" s="2" t="n">
        <v>2000</v>
      </c>
      <c r="B724" s="13" t="n">
        <v>24.42521994</v>
      </c>
      <c r="D724" s="2" t="n">
        <v>2000</v>
      </c>
      <c r="E724" s="13" t="n">
        <v>11.11583578</v>
      </c>
    </row>
    <row r="725" customFormat="false" ht="15" hidden="false" customHeight="false" outlineLevel="0" collapsed="false">
      <c r="A725" s="2" t="n">
        <v>2001</v>
      </c>
      <c r="B725" s="13" t="n">
        <v>25.35273775</v>
      </c>
      <c r="D725" s="2" t="n">
        <v>2001</v>
      </c>
      <c r="E725" s="13" t="n">
        <v>10.9648415</v>
      </c>
    </row>
    <row r="726" customFormat="false" ht="15" hidden="false" customHeight="false" outlineLevel="0" collapsed="false">
      <c r="A726" s="2" t="n">
        <v>2002</v>
      </c>
      <c r="B726" s="13" t="n">
        <v>26.4394958</v>
      </c>
      <c r="D726" s="2" t="n">
        <v>2002</v>
      </c>
      <c r="E726" s="13" t="n">
        <v>10.71680912</v>
      </c>
    </row>
    <row r="727" customFormat="false" ht="15" hidden="false" customHeight="false" outlineLevel="0" collapsed="false">
      <c r="A727" s="2" t="n">
        <v>2003</v>
      </c>
      <c r="B727" s="13" t="n">
        <v>25.07308782</v>
      </c>
      <c r="D727" s="2" t="n">
        <v>2003</v>
      </c>
      <c r="E727" s="13" t="n">
        <v>11.02711864</v>
      </c>
    </row>
    <row r="728" customFormat="false" ht="15" hidden="false" customHeight="false" outlineLevel="0" collapsed="false">
      <c r="A728" s="2" t="n">
        <v>2004</v>
      </c>
      <c r="B728" s="13" t="n">
        <v>26.01889535</v>
      </c>
      <c r="D728" s="2" t="n">
        <v>2004</v>
      </c>
      <c r="E728" s="13" t="n">
        <v>10.49402985</v>
      </c>
    </row>
    <row r="729" customFormat="false" ht="15" hidden="false" customHeight="false" outlineLevel="0" collapsed="false">
      <c r="A729" s="2" t="n">
        <v>2005</v>
      </c>
      <c r="B729" s="13" t="n">
        <v>25.9204142</v>
      </c>
      <c r="D729" s="2" t="n">
        <v>2005</v>
      </c>
      <c r="E729" s="13" t="n">
        <v>10.94122807</v>
      </c>
    </row>
    <row r="730" customFormat="false" ht="15" hidden="false" customHeight="false" outlineLevel="0" collapsed="false">
      <c r="A730" s="2" t="n">
        <v>2006</v>
      </c>
      <c r="B730" s="13" t="n">
        <v>26.05598802</v>
      </c>
      <c r="D730" s="2" t="n">
        <v>2006</v>
      </c>
      <c r="E730" s="13" t="n">
        <v>10.80384615</v>
      </c>
    </row>
    <row r="732" customFormat="false" ht="15" hidden="false" customHeight="false" outlineLevel="0" collapsed="false">
      <c r="B732" s="13" t="s">
        <v>61</v>
      </c>
      <c r="E732" s="13" t="s">
        <v>61</v>
      </c>
    </row>
    <row r="733" customFormat="false" ht="15" hidden="false" customHeight="false" outlineLevel="0" collapsed="false">
      <c r="B733" s="13" t="s">
        <v>87</v>
      </c>
      <c r="E733" s="13" t="s">
        <v>97</v>
      </c>
    </row>
    <row r="734" customFormat="false" ht="15" hidden="false" customHeight="false" outlineLevel="0" collapsed="false">
      <c r="A734" s="2" t="n">
        <v>1972</v>
      </c>
      <c r="B734" s="13" t="n">
        <v>25.39863388</v>
      </c>
      <c r="D734" s="2" t="n">
        <v>1972</v>
      </c>
      <c r="E734" s="13" t="n">
        <v>8.578688525</v>
      </c>
    </row>
    <row r="735" customFormat="false" ht="15" hidden="false" customHeight="false" outlineLevel="0" collapsed="false">
      <c r="A735" s="2" t="n">
        <v>1973</v>
      </c>
      <c r="B735" s="13" t="n">
        <v>25.13168044</v>
      </c>
      <c r="D735" s="2" t="n">
        <v>1973</v>
      </c>
      <c r="E735" s="13" t="n">
        <v>10.06465753</v>
      </c>
    </row>
    <row r="736" customFormat="false" ht="15" hidden="false" customHeight="false" outlineLevel="0" collapsed="false">
      <c r="A736" s="2" t="n">
        <v>1974</v>
      </c>
      <c r="B736" s="13" t="n">
        <v>24.6258427</v>
      </c>
      <c r="D736" s="2" t="n">
        <v>1974</v>
      </c>
      <c r="E736" s="13" t="n">
        <v>9.57260274</v>
      </c>
    </row>
    <row r="737" customFormat="false" ht="15" hidden="false" customHeight="false" outlineLevel="0" collapsed="false">
      <c r="A737" s="2" t="n">
        <v>1975</v>
      </c>
      <c r="B737" s="13" t="n">
        <v>25.22790055</v>
      </c>
      <c r="D737" s="2" t="n">
        <v>1975</v>
      </c>
      <c r="E737" s="13" t="n">
        <v>9.22739726</v>
      </c>
    </row>
    <row r="738" customFormat="false" ht="15" hidden="false" customHeight="false" outlineLevel="0" collapsed="false">
      <c r="A738" s="2" t="n">
        <v>1976</v>
      </c>
      <c r="B738" s="13" t="n">
        <v>24.82714681</v>
      </c>
      <c r="D738" s="2" t="n">
        <v>1976</v>
      </c>
      <c r="E738" s="13" t="n">
        <v>8.472404372</v>
      </c>
    </row>
    <row r="739" customFormat="false" ht="15" hidden="false" customHeight="false" outlineLevel="0" collapsed="false">
      <c r="A739" s="2" t="n">
        <v>1977</v>
      </c>
      <c r="B739" s="13" t="n">
        <v>26.05828571</v>
      </c>
      <c r="D739" s="2" t="n">
        <v>1977</v>
      </c>
      <c r="E739" s="13" t="n">
        <v>9.254945055</v>
      </c>
    </row>
    <row r="740" customFormat="false" ht="15" hidden="false" customHeight="false" outlineLevel="0" collapsed="false">
      <c r="A740" s="2" t="n">
        <v>1978</v>
      </c>
      <c r="B740" s="13" t="n">
        <v>24.54027397</v>
      </c>
      <c r="D740" s="2" t="n">
        <v>1978</v>
      </c>
      <c r="E740" s="13" t="n">
        <v>9.028219178</v>
      </c>
    </row>
    <row r="741" customFormat="false" ht="15" hidden="false" customHeight="false" outlineLevel="0" collapsed="false">
      <c r="A741" s="2" t="n">
        <v>1979</v>
      </c>
      <c r="B741" s="13" t="n">
        <v>24.96438356</v>
      </c>
      <c r="D741" s="2" t="n">
        <v>1979</v>
      </c>
      <c r="E741" s="13" t="n">
        <v>9.807671233</v>
      </c>
    </row>
    <row r="742" customFormat="false" ht="15" hidden="false" customHeight="false" outlineLevel="0" collapsed="false">
      <c r="A742" s="2" t="n">
        <v>1980</v>
      </c>
      <c r="B742" s="13" t="n">
        <v>25.55890411</v>
      </c>
      <c r="D742" s="2" t="n">
        <v>1980</v>
      </c>
      <c r="E742" s="13" t="n">
        <v>9.145901639</v>
      </c>
    </row>
    <row r="743" customFormat="false" ht="15" hidden="false" customHeight="false" outlineLevel="0" collapsed="false">
      <c r="A743" s="2" t="n">
        <v>1981</v>
      </c>
      <c r="B743" s="13" t="n">
        <v>25.00054795</v>
      </c>
      <c r="D743" s="2" t="n">
        <v>1981</v>
      </c>
      <c r="E743" s="13" t="n">
        <v>9.983835616</v>
      </c>
    </row>
    <row r="744" customFormat="false" ht="15" hidden="false" customHeight="false" outlineLevel="0" collapsed="false">
      <c r="A744" s="2" t="n">
        <v>1982</v>
      </c>
      <c r="B744" s="13" t="n">
        <v>25.52356164</v>
      </c>
      <c r="D744" s="2" t="n">
        <v>1982</v>
      </c>
      <c r="E744" s="13" t="n">
        <v>9.328219178</v>
      </c>
    </row>
    <row r="745" customFormat="false" ht="15" hidden="false" customHeight="false" outlineLevel="0" collapsed="false">
      <c r="A745" s="2" t="n">
        <v>1983</v>
      </c>
      <c r="B745" s="13" t="n">
        <v>24.92821918</v>
      </c>
      <c r="D745" s="2" t="n">
        <v>1983</v>
      </c>
      <c r="E745" s="13" t="n">
        <v>9.736813187</v>
      </c>
    </row>
    <row r="746" customFormat="false" ht="15" hidden="false" customHeight="false" outlineLevel="0" collapsed="false">
      <c r="A746" s="2" t="n">
        <v>1984</v>
      </c>
      <c r="B746" s="13" t="n">
        <v>24.33278689</v>
      </c>
      <c r="D746" s="2" t="n">
        <v>1984</v>
      </c>
      <c r="E746" s="13" t="n">
        <v>8.957377049</v>
      </c>
    </row>
    <row r="747" customFormat="false" ht="15" hidden="false" customHeight="false" outlineLevel="0" collapsed="false">
      <c r="A747" s="2" t="n">
        <v>1985</v>
      </c>
      <c r="B747" s="13" t="n">
        <v>24.91506849</v>
      </c>
      <c r="D747" s="2" t="n">
        <v>1985</v>
      </c>
      <c r="E747" s="13" t="n">
        <v>9.238630137</v>
      </c>
    </row>
    <row r="748" customFormat="false" ht="15" hidden="false" customHeight="false" outlineLevel="0" collapsed="false">
      <c r="A748" s="2" t="n">
        <v>1986</v>
      </c>
      <c r="B748" s="13" t="n">
        <v>24.64175824</v>
      </c>
      <c r="D748" s="2" t="n">
        <v>1986</v>
      </c>
      <c r="E748" s="13" t="n">
        <v>9.107671233</v>
      </c>
    </row>
    <row r="749" customFormat="false" ht="15" hidden="false" customHeight="false" outlineLevel="0" collapsed="false">
      <c r="A749" s="2" t="n">
        <v>1987</v>
      </c>
      <c r="B749" s="13" t="n">
        <v>24.96383562</v>
      </c>
      <c r="D749" s="2" t="n">
        <v>1987</v>
      </c>
      <c r="E749" s="13" t="n">
        <v>8.989863014</v>
      </c>
    </row>
    <row r="750" customFormat="false" ht="15" hidden="false" customHeight="false" outlineLevel="0" collapsed="false">
      <c r="A750" s="2" t="n">
        <v>1988</v>
      </c>
      <c r="B750" s="13" t="n">
        <v>25.84972678</v>
      </c>
      <c r="D750" s="2" t="n">
        <v>1988</v>
      </c>
      <c r="E750" s="13" t="n">
        <v>9.986065574</v>
      </c>
    </row>
    <row r="751" customFormat="false" ht="15" hidden="false" customHeight="false" outlineLevel="0" collapsed="false">
      <c r="A751" s="2" t="n">
        <v>1989</v>
      </c>
      <c r="B751" s="13" t="n">
        <v>24.70054795</v>
      </c>
      <c r="D751" s="2" t="n">
        <v>1989</v>
      </c>
      <c r="E751" s="13" t="n">
        <v>9.694490358</v>
      </c>
    </row>
    <row r="752" customFormat="false" ht="15" hidden="false" customHeight="false" outlineLevel="0" collapsed="false">
      <c r="A752" s="2" t="n">
        <v>1990</v>
      </c>
      <c r="B752" s="13" t="n">
        <v>25.39424658</v>
      </c>
      <c r="D752" s="2" t="n">
        <v>1990</v>
      </c>
      <c r="E752" s="13" t="n">
        <v>10.04438356</v>
      </c>
    </row>
    <row r="753" customFormat="false" ht="15" hidden="false" customHeight="false" outlineLevel="0" collapsed="false">
      <c r="A753" s="2" t="n">
        <v>1991</v>
      </c>
      <c r="B753" s="13" t="n">
        <v>25.79863014</v>
      </c>
      <c r="D753" s="2" t="n">
        <v>1991</v>
      </c>
      <c r="E753" s="13" t="n">
        <v>10.06082192</v>
      </c>
    </row>
    <row r="754" customFormat="false" ht="15" hidden="false" customHeight="false" outlineLevel="0" collapsed="false">
      <c r="A754" s="2" t="n">
        <v>1992</v>
      </c>
      <c r="B754" s="13" t="n">
        <v>23.98328767</v>
      </c>
      <c r="D754" s="2" t="n">
        <v>1992</v>
      </c>
      <c r="E754" s="13" t="n">
        <v>9.203013699</v>
      </c>
    </row>
    <row r="755" customFormat="false" ht="15" hidden="false" customHeight="false" outlineLevel="0" collapsed="false">
      <c r="A755" s="2" t="n">
        <v>1993</v>
      </c>
      <c r="B755" s="13" t="n">
        <v>25.44767123</v>
      </c>
      <c r="D755" s="2" t="n">
        <v>1993</v>
      </c>
      <c r="E755" s="13" t="n">
        <v>9.276438356</v>
      </c>
    </row>
    <row r="756" customFormat="false" ht="15" hidden="false" customHeight="false" outlineLevel="0" collapsed="false">
      <c r="A756" s="2" t="n">
        <v>1994</v>
      </c>
      <c r="B756" s="13" t="n">
        <v>25.89068493</v>
      </c>
      <c r="D756" s="2" t="n">
        <v>1994</v>
      </c>
      <c r="E756" s="13" t="n">
        <v>8.983287671</v>
      </c>
    </row>
    <row r="757" customFormat="false" ht="15" hidden="false" customHeight="false" outlineLevel="0" collapsed="false">
      <c r="A757" s="2" t="n">
        <v>1995</v>
      </c>
      <c r="B757" s="13" t="n">
        <v>24.8969863</v>
      </c>
      <c r="D757" s="2" t="n">
        <v>1995</v>
      </c>
      <c r="E757" s="13" t="n">
        <v>9.726575342</v>
      </c>
    </row>
    <row r="758" customFormat="false" ht="15" hidden="false" customHeight="false" outlineLevel="0" collapsed="false">
      <c r="A758" s="2" t="n">
        <v>1996</v>
      </c>
      <c r="B758" s="13" t="n">
        <v>25.42076503</v>
      </c>
      <c r="D758" s="2" t="n">
        <v>1996</v>
      </c>
      <c r="E758" s="13" t="n">
        <v>8.817213115</v>
      </c>
    </row>
    <row r="759" customFormat="false" ht="15" hidden="false" customHeight="false" outlineLevel="0" collapsed="false">
      <c r="A759" s="2" t="n">
        <v>1997</v>
      </c>
      <c r="B759" s="13" t="n">
        <v>25.30876712</v>
      </c>
      <c r="D759" s="2" t="n">
        <v>1997</v>
      </c>
      <c r="E759" s="13" t="n">
        <v>9.462465753</v>
      </c>
    </row>
    <row r="760" customFormat="false" ht="15" hidden="false" customHeight="false" outlineLevel="0" collapsed="false">
      <c r="A760" s="2" t="n">
        <v>1998</v>
      </c>
      <c r="B760" s="13" t="n">
        <v>25.17041096</v>
      </c>
      <c r="D760" s="2" t="n">
        <v>1998</v>
      </c>
      <c r="E760" s="13" t="n">
        <v>8.68739726</v>
      </c>
    </row>
    <row r="761" customFormat="false" ht="15" hidden="false" customHeight="false" outlineLevel="0" collapsed="false">
      <c r="A761" s="2" t="n">
        <v>1999</v>
      </c>
      <c r="B761" s="13" t="n">
        <v>25.48191781</v>
      </c>
      <c r="D761" s="2" t="n">
        <v>1999</v>
      </c>
      <c r="E761" s="13" t="n">
        <v>9.688186813</v>
      </c>
    </row>
    <row r="762" customFormat="false" ht="15" hidden="false" customHeight="false" outlineLevel="0" collapsed="false">
      <c r="A762" s="2" t="n">
        <v>2000</v>
      </c>
      <c r="B762" s="13" t="n">
        <v>25.54754098</v>
      </c>
      <c r="D762" s="2" t="n">
        <v>2000</v>
      </c>
      <c r="E762" s="13" t="n">
        <v>10.40413223</v>
      </c>
    </row>
    <row r="763" customFormat="false" ht="15" hidden="false" customHeight="false" outlineLevel="0" collapsed="false">
      <c r="A763" s="2" t="n">
        <v>2001</v>
      </c>
      <c r="B763" s="13" t="n">
        <v>25.09671233</v>
      </c>
      <c r="D763" s="2" t="n">
        <v>2001</v>
      </c>
      <c r="E763" s="13" t="n">
        <v>9.461917808</v>
      </c>
    </row>
    <row r="764" customFormat="false" ht="15" hidden="false" customHeight="false" outlineLevel="0" collapsed="false">
      <c r="A764" s="2" t="n">
        <v>2002</v>
      </c>
      <c r="B764" s="13" t="n">
        <v>25.64093407</v>
      </c>
      <c r="D764" s="2" t="n">
        <v>2002</v>
      </c>
      <c r="E764" s="13" t="n">
        <v>9.066942149</v>
      </c>
    </row>
    <row r="765" customFormat="false" ht="15" hidden="false" customHeight="false" outlineLevel="0" collapsed="false">
      <c r="A765" s="2" t="n">
        <v>2003</v>
      </c>
      <c r="B765" s="13" t="n">
        <v>25.36620879</v>
      </c>
      <c r="D765" s="2" t="n">
        <v>2003</v>
      </c>
      <c r="E765" s="13" t="n">
        <v>9.340659341</v>
      </c>
    </row>
    <row r="766" customFormat="false" ht="15" hidden="false" customHeight="false" outlineLevel="0" collapsed="false">
      <c r="A766" s="2" t="n">
        <v>2004</v>
      </c>
      <c r="B766" s="13" t="n">
        <v>25.8933518</v>
      </c>
      <c r="D766" s="2" t="n">
        <v>2004</v>
      </c>
      <c r="E766" s="13" t="n">
        <v>9.45441989</v>
      </c>
    </row>
    <row r="767" customFormat="false" ht="15" hidden="false" customHeight="false" outlineLevel="0" collapsed="false">
      <c r="A767" s="2" t="n">
        <v>2005</v>
      </c>
      <c r="B767" s="13" t="n">
        <v>25.9519337</v>
      </c>
      <c r="D767" s="2" t="n">
        <v>2005</v>
      </c>
      <c r="E767" s="13" t="n">
        <v>9.704683196</v>
      </c>
    </row>
    <row r="768" customFormat="false" ht="15" hidden="false" customHeight="false" outlineLevel="0" collapsed="false">
      <c r="A768" s="2" t="n">
        <v>2006</v>
      </c>
      <c r="B768" s="13" t="n">
        <v>25.77713499</v>
      </c>
      <c r="D768" s="2" t="n">
        <v>2006</v>
      </c>
      <c r="E768" s="13" t="n">
        <v>9.332782369</v>
      </c>
    </row>
    <row r="770" customFormat="false" ht="15" hidden="false" customHeight="false" outlineLevel="0" collapsed="false">
      <c r="B770" s="13" t="s">
        <v>62</v>
      </c>
      <c r="E770" s="13" t="s">
        <v>62</v>
      </c>
    </row>
    <row r="771" customFormat="false" ht="15" hidden="false" customHeight="false" outlineLevel="0" collapsed="false">
      <c r="B771" s="13" t="s">
        <v>87</v>
      </c>
      <c r="E771" s="13" t="s">
        <v>97</v>
      </c>
    </row>
    <row r="772" customFormat="false" ht="15" hidden="false" customHeight="false" outlineLevel="0" collapsed="false">
      <c r="A772" s="2" t="n">
        <v>1972</v>
      </c>
      <c r="B772" s="13" t="n">
        <v>25.21895604</v>
      </c>
      <c r="D772" s="2" t="n">
        <v>1972</v>
      </c>
      <c r="E772" s="13" t="n">
        <v>19.8980198</v>
      </c>
    </row>
    <row r="773" customFormat="false" ht="15" hidden="false" customHeight="false" outlineLevel="0" collapsed="false">
      <c r="A773" s="2" t="n">
        <v>1973</v>
      </c>
      <c r="B773" s="13" t="n">
        <v>26.53130194</v>
      </c>
      <c r="D773" s="2" t="n">
        <v>1973</v>
      </c>
      <c r="E773" s="13" t="n">
        <v>21.53537604</v>
      </c>
    </row>
    <row r="774" customFormat="false" ht="15" hidden="false" customHeight="false" outlineLevel="0" collapsed="false">
      <c r="A774" s="2" t="n">
        <v>1974</v>
      </c>
      <c r="B774" s="13" t="n">
        <v>25.15494505</v>
      </c>
      <c r="D774" s="2" t="n">
        <v>1974</v>
      </c>
      <c r="E774" s="13" t="n">
        <v>20.35479452</v>
      </c>
    </row>
    <row r="775" customFormat="false" ht="15" hidden="false" customHeight="false" outlineLevel="0" collapsed="false">
      <c r="A775" s="2" t="n">
        <v>1975</v>
      </c>
      <c r="B775" s="13" t="n">
        <v>25.38382353</v>
      </c>
      <c r="D775" s="2" t="n">
        <v>1975</v>
      </c>
      <c r="E775" s="13" t="n">
        <v>21.00246575</v>
      </c>
    </row>
    <row r="776" customFormat="false" ht="15" hidden="false" customHeight="false" outlineLevel="0" collapsed="false">
      <c r="A776" s="2" t="n">
        <v>1976</v>
      </c>
      <c r="B776" s="13" t="n">
        <v>24.90901639</v>
      </c>
      <c r="D776" s="2" t="n">
        <v>1976</v>
      </c>
      <c r="E776" s="13" t="n">
        <v>20.75846995</v>
      </c>
    </row>
    <row r="777" customFormat="false" ht="15" hidden="false" customHeight="false" outlineLevel="0" collapsed="false">
      <c r="A777" s="2" t="n">
        <v>1977</v>
      </c>
      <c r="B777" s="13" t="n">
        <v>24.76378738</v>
      </c>
      <c r="D777" s="2" t="n">
        <v>1977</v>
      </c>
      <c r="E777" s="13" t="n">
        <v>21.03041096</v>
      </c>
    </row>
    <row r="778" customFormat="false" ht="15" hidden="false" customHeight="false" outlineLevel="0" collapsed="false">
      <c r="A778" s="2" t="n">
        <v>1978</v>
      </c>
      <c r="B778" s="13" t="n">
        <v>25.07013699</v>
      </c>
      <c r="D778" s="2" t="n">
        <v>1978</v>
      </c>
      <c r="E778" s="13" t="n">
        <v>20.66794521</v>
      </c>
    </row>
    <row r="779" customFormat="false" ht="15" hidden="false" customHeight="false" outlineLevel="0" collapsed="false">
      <c r="A779" s="2" t="n">
        <v>1979</v>
      </c>
      <c r="B779" s="13" t="n">
        <v>25.5261708</v>
      </c>
      <c r="D779" s="2" t="n">
        <v>1979</v>
      </c>
      <c r="E779" s="13" t="n">
        <v>21.17753425</v>
      </c>
    </row>
    <row r="780" customFormat="false" ht="15" hidden="false" customHeight="false" outlineLevel="0" collapsed="false">
      <c r="A780" s="2" t="n">
        <v>1980</v>
      </c>
      <c r="B780" s="13" t="n">
        <v>25.97094017</v>
      </c>
      <c r="D780" s="2" t="n">
        <v>1980</v>
      </c>
      <c r="E780" s="13" t="n">
        <v>21.30388889</v>
      </c>
    </row>
    <row r="781" customFormat="false" ht="15" hidden="false" customHeight="false" outlineLevel="0" collapsed="false">
      <c r="A781" s="2" t="n">
        <v>1981</v>
      </c>
      <c r="B781" s="13" t="n">
        <v>25.37315068</v>
      </c>
      <c r="D781" s="2" t="n">
        <v>1981</v>
      </c>
      <c r="E781" s="13" t="n">
        <v>21.2693038</v>
      </c>
    </row>
    <row r="782" customFormat="false" ht="15" hidden="false" customHeight="false" outlineLevel="0" collapsed="false">
      <c r="A782" s="2" t="n">
        <v>1982</v>
      </c>
      <c r="B782" s="13" t="n">
        <v>25.60989011</v>
      </c>
      <c r="D782" s="2" t="n">
        <v>1982</v>
      </c>
      <c r="E782" s="13" t="n">
        <v>20.57068493</v>
      </c>
    </row>
    <row r="783" customFormat="false" ht="15" hidden="false" customHeight="false" outlineLevel="0" collapsed="false">
      <c r="A783" s="2" t="n">
        <v>1983</v>
      </c>
      <c r="B783" s="13" t="n">
        <v>25.72521739</v>
      </c>
      <c r="D783" s="2" t="n">
        <v>1983</v>
      </c>
      <c r="E783" s="13" t="n">
        <v>20.93818681</v>
      </c>
    </row>
    <row r="784" customFormat="false" ht="15" hidden="false" customHeight="false" outlineLevel="0" collapsed="false">
      <c r="A784" s="2" t="n">
        <v>1984</v>
      </c>
      <c r="B784" s="13" t="n">
        <v>25.46815642</v>
      </c>
      <c r="D784" s="2" t="n">
        <v>1984</v>
      </c>
      <c r="E784" s="13" t="n">
        <v>20.68989071</v>
      </c>
    </row>
    <row r="785" customFormat="false" ht="15" hidden="false" customHeight="false" outlineLevel="0" collapsed="false">
      <c r="A785" s="2" t="n">
        <v>1985</v>
      </c>
      <c r="B785" s="13" t="n">
        <v>25.71114206</v>
      </c>
      <c r="D785" s="2" t="n">
        <v>1985</v>
      </c>
      <c r="E785" s="13" t="n">
        <v>20.92465753</v>
      </c>
    </row>
    <row r="786" customFormat="false" ht="15" hidden="false" customHeight="false" outlineLevel="0" collapsed="false">
      <c r="A786" s="2" t="n">
        <v>1986</v>
      </c>
      <c r="B786" s="13" t="n">
        <v>25.89529086</v>
      </c>
      <c r="D786" s="2" t="n">
        <v>1986</v>
      </c>
      <c r="E786" s="13" t="n">
        <v>21.25013699</v>
      </c>
    </row>
    <row r="787" customFormat="false" ht="15" hidden="false" customHeight="false" outlineLevel="0" collapsed="false">
      <c r="A787" s="2" t="n">
        <v>1987</v>
      </c>
      <c r="B787" s="13" t="n">
        <v>26.13085399</v>
      </c>
      <c r="D787" s="2" t="n">
        <v>1987</v>
      </c>
      <c r="E787" s="13" t="n">
        <v>20.9338843</v>
      </c>
    </row>
    <row r="788" customFormat="false" ht="15" hidden="false" customHeight="false" outlineLevel="0" collapsed="false">
      <c r="A788" s="2" t="n">
        <v>1988</v>
      </c>
      <c r="B788" s="13" t="n">
        <v>26.14958678</v>
      </c>
      <c r="D788" s="2" t="n">
        <v>1988</v>
      </c>
      <c r="E788" s="13" t="n">
        <v>21.1461326</v>
      </c>
    </row>
    <row r="789" customFormat="false" ht="15" hidden="false" customHeight="false" outlineLevel="0" collapsed="false">
      <c r="A789" s="2" t="n">
        <v>1989</v>
      </c>
      <c r="B789" s="13" t="n">
        <v>25.44066852</v>
      </c>
      <c r="D789" s="2" t="n">
        <v>1989</v>
      </c>
      <c r="E789" s="13" t="n">
        <v>20.54939759</v>
      </c>
    </row>
    <row r="790" customFormat="false" ht="15" hidden="false" customHeight="false" outlineLevel="0" collapsed="false">
      <c r="A790" s="2" t="n">
        <v>1990</v>
      </c>
      <c r="B790" s="13" t="n">
        <v>25.994</v>
      </c>
      <c r="D790" s="2" t="n">
        <v>1990</v>
      </c>
      <c r="E790" s="13" t="n">
        <v>20.87507163</v>
      </c>
    </row>
    <row r="791" customFormat="false" ht="15" hidden="false" customHeight="false" outlineLevel="0" collapsed="false">
      <c r="A791" s="2" t="n">
        <v>1991</v>
      </c>
      <c r="B791" s="13" t="n">
        <v>26.2112069</v>
      </c>
      <c r="D791" s="2" t="n">
        <v>1991</v>
      </c>
      <c r="E791" s="13" t="n">
        <v>20.96340058</v>
      </c>
    </row>
    <row r="792" customFormat="false" ht="15" hidden="false" customHeight="false" outlineLevel="0" collapsed="false">
      <c r="A792" s="2" t="n">
        <v>1992</v>
      </c>
      <c r="B792" s="13" t="n">
        <v>25.98243626</v>
      </c>
      <c r="D792" s="2" t="n">
        <v>1992</v>
      </c>
      <c r="E792" s="13" t="n">
        <v>20.3722561</v>
      </c>
    </row>
    <row r="793" customFormat="false" ht="15" hidden="false" customHeight="false" outlineLevel="0" collapsed="false">
      <c r="A793" s="2" t="n">
        <v>1993</v>
      </c>
      <c r="B793" s="13" t="n">
        <v>26.29251497</v>
      </c>
      <c r="D793" s="2" t="n">
        <v>1993</v>
      </c>
      <c r="E793" s="13" t="n">
        <v>20.69009009</v>
      </c>
    </row>
    <row r="794" customFormat="false" ht="15" hidden="false" customHeight="false" outlineLevel="0" collapsed="false">
      <c r="A794" s="2" t="n">
        <v>1994</v>
      </c>
      <c r="B794" s="13" t="n">
        <v>25.95454545</v>
      </c>
      <c r="D794" s="2" t="n">
        <v>1994</v>
      </c>
      <c r="E794" s="13" t="n">
        <v>20.361875</v>
      </c>
    </row>
    <row r="795" customFormat="false" ht="15" hidden="false" customHeight="false" outlineLevel="0" collapsed="false">
      <c r="A795" s="2" t="n">
        <v>1995</v>
      </c>
      <c r="B795" s="13" t="n">
        <v>26.45636364</v>
      </c>
      <c r="D795" s="2" t="n">
        <v>1995</v>
      </c>
      <c r="E795" s="13" t="n">
        <v>20.86049383</v>
      </c>
    </row>
    <row r="796" customFormat="false" ht="15" hidden="false" customHeight="false" outlineLevel="0" collapsed="false">
      <c r="A796" s="2" t="n">
        <v>1996</v>
      </c>
      <c r="B796" s="13" t="n">
        <v>26.68685015</v>
      </c>
      <c r="D796" s="2" t="n">
        <v>1996</v>
      </c>
      <c r="E796" s="13" t="n">
        <v>20.59290123</v>
      </c>
    </row>
    <row r="797" customFormat="false" ht="15" hidden="false" customHeight="false" outlineLevel="0" collapsed="false">
      <c r="A797" s="2" t="n">
        <v>1997</v>
      </c>
      <c r="B797" s="13" t="n">
        <v>26.0006192</v>
      </c>
      <c r="D797" s="2" t="n">
        <v>1997</v>
      </c>
      <c r="E797" s="13" t="n">
        <v>20.35944272</v>
      </c>
    </row>
    <row r="798" customFormat="false" ht="15" hidden="false" customHeight="false" outlineLevel="0" collapsed="false">
      <c r="A798" s="2" t="n">
        <v>1998</v>
      </c>
      <c r="B798" s="13" t="n">
        <v>27.03846154</v>
      </c>
      <c r="D798" s="2" t="n">
        <v>1998</v>
      </c>
      <c r="E798" s="13" t="n">
        <v>21.31428571</v>
      </c>
    </row>
    <row r="799" customFormat="false" ht="15" hidden="false" customHeight="false" outlineLevel="0" collapsed="false">
      <c r="A799" s="2" t="n">
        <v>1999</v>
      </c>
      <c r="B799" s="13" t="n">
        <v>25.91313433</v>
      </c>
      <c r="D799" s="2" t="n">
        <v>1999</v>
      </c>
      <c r="E799" s="13" t="n">
        <v>20.48969697</v>
      </c>
    </row>
    <row r="800" customFormat="false" ht="15" hidden="false" customHeight="false" outlineLevel="0" collapsed="false">
      <c r="A800" s="2" t="n">
        <v>2000</v>
      </c>
      <c r="B800" s="13" t="n">
        <v>25.60786517</v>
      </c>
      <c r="D800" s="2" t="n">
        <v>2000</v>
      </c>
      <c r="E800" s="13" t="n">
        <v>20.12931034</v>
      </c>
    </row>
    <row r="801" customFormat="false" ht="15" hidden="false" customHeight="false" outlineLevel="0" collapsed="false">
      <c r="A801" s="2" t="n">
        <v>2001</v>
      </c>
      <c r="B801" s="13" t="n">
        <v>26.43704735</v>
      </c>
      <c r="D801" s="2" t="n">
        <v>2001</v>
      </c>
      <c r="E801" s="13" t="n">
        <v>20.80668524</v>
      </c>
    </row>
    <row r="802" customFormat="false" ht="15" hidden="false" customHeight="false" outlineLevel="0" collapsed="false">
      <c r="A802" s="2" t="n">
        <v>2002</v>
      </c>
      <c r="B802" s="13" t="n">
        <v>26.57315068</v>
      </c>
      <c r="D802" s="2" t="n">
        <v>2002</v>
      </c>
      <c r="E802" s="13" t="n">
        <v>20.96033058</v>
      </c>
    </row>
    <row r="803" customFormat="false" ht="15" hidden="false" customHeight="false" outlineLevel="0" collapsed="false">
      <c r="A803" s="2" t="n">
        <v>2003</v>
      </c>
      <c r="B803" s="13" t="n">
        <v>26.03915493</v>
      </c>
      <c r="D803" s="2" t="n">
        <v>2003</v>
      </c>
      <c r="E803" s="13" t="n">
        <v>20.74481793</v>
      </c>
    </row>
    <row r="804" customFormat="false" ht="15" hidden="false" customHeight="false" outlineLevel="0" collapsed="false">
      <c r="A804" s="2" t="n">
        <v>2004</v>
      </c>
      <c r="B804" s="13" t="n">
        <v>26.26079545</v>
      </c>
      <c r="D804" s="2" t="n">
        <v>2004</v>
      </c>
      <c r="E804" s="13" t="n">
        <v>20.69460227</v>
      </c>
    </row>
    <row r="805" customFormat="false" ht="15" hidden="false" customHeight="false" outlineLevel="0" collapsed="false">
      <c r="A805" s="2" t="n">
        <v>2005</v>
      </c>
      <c r="B805" s="13" t="n">
        <v>26.43654391</v>
      </c>
      <c r="D805" s="2" t="n">
        <v>2005</v>
      </c>
      <c r="E805" s="13" t="n">
        <v>21.27293447</v>
      </c>
    </row>
    <row r="806" customFormat="false" ht="15" hidden="false" customHeight="false" outlineLevel="0" collapsed="false">
      <c r="A806" s="2" t="n">
        <v>2006</v>
      </c>
      <c r="B806" s="13" t="n">
        <v>26.22126437</v>
      </c>
      <c r="D806" s="2" t="n">
        <v>2006</v>
      </c>
      <c r="E806" s="13" t="n">
        <v>20.8260745</v>
      </c>
    </row>
    <row r="808" customFormat="false" ht="15" hidden="false" customHeight="false" outlineLevel="0" collapsed="false">
      <c r="B808" s="13" t="s">
        <v>63</v>
      </c>
      <c r="E808" s="13" t="s">
        <v>63</v>
      </c>
    </row>
    <row r="809" customFormat="false" ht="15" hidden="false" customHeight="false" outlineLevel="0" collapsed="false">
      <c r="B809" s="13" t="s">
        <v>87</v>
      </c>
      <c r="E809" s="13" t="s">
        <v>97</v>
      </c>
    </row>
    <row r="810" customFormat="false" ht="15" hidden="false" customHeight="false" outlineLevel="0" collapsed="false">
      <c r="A810" s="2" t="n">
        <v>1972</v>
      </c>
      <c r="B810" s="13" t="n">
        <v>19.99915254</v>
      </c>
      <c r="D810" s="2" t="n">
        <v>1972</v>
      </c>
      <c r="E810" s="13" t="n">
        <v>7.156772334</v>
      </c>
    </row>
    <row r="811" customFormat="false" ht="15" hidden="false" customHeight="false" outlineLevel="0" collapsed="false">
      <c r="A811" s="2" t="n">
        <v>1973</v>
      </c>
      <c r="B811" s="13" t="n">
        <v>19.68547945</v>
      </c>
      <c r="D811" s="2" t="n">
        <v>1973</v>
      </c>
      <c r="E811" s="13" t="n">
        <v>8.355616438</v>
      </c>
    </row>
    <row r="812" customFormat="false" ht="15" hidden="false" customHeight="false" outlineLevel="0" collapsed="false">
      <c r="A812" s="2" t="n">
        <v>1974</v>
      </c>
      <c r="B812" s="13" t="n">
        <v>19.38575342</v>
      </c>
      <c r="D812" s="2" t="n">
        <v>1974</v>
      </c>
      <c r="E812" s="13" t="n">
        <v>8.523835616</v>
      </c>
    </row>
    <row r="813" customFormat="false" ht="15" hidden="false" customHeight="false" outlineLevel="0" collapsed="false">
      <c r="A813" s="2" t="n">
        <v>1975</v>
      </c>
      <c r="B813" s="13" t="n">
        <v>19.71342466</v>
      </c>
      <c r="D813" s="2" t="n">
        <v>1975</v>
      </c>
      <c r="E813" s="13" t="n">
        <v>8.264383562</v>
      </c>
    </row>
    <row r="814" customFormat="false" ht="15" hidden="false" customHeight="false" outlineLevel="0" collapsed="false">
      <c r="A814" s="2" t="n">
        <v>1976</v>
      </c>
      <c r="B814" s="13" t="n">
        <v>19.58715847</v>
      </c>
      <c r="D814" s="2" t="n">
        <v>1976</v>
      </c>
      <c r="E814" s="13" t="n">
        <v>7.360655738</v>
      </c>
    </row>
    <row r="815" customFormat="false" ht="15" hidden="false" customHeight="false" outlineLevel="0" collapsed="false">
      <c r="A815" s="2" t="n">
        <v>1977</v>
      </c>
      <c r="B815" s="13" t="n">
        <v>19.81424658</v>
      </c>
      <c r="D815" s="2" t="n">
        <v>1977</v>
      </c>
      <c r="E815" s="13" t="n">
        <v>7.274520548</v>
      </c>
    </row>
    <row r="816" customFormat="false" ht="15" hidden="false" customHeight="false" outlineLevel="0" collapsed="false">
      <c r="A816" s="2" t="n">
        <v>1978</v>
      </c>
      <c r="B816" s="13" t="n">
        <v>19.67287671</v>
      </c>
      <c r="D816" s="2" t="n">
        <v>1978</v>
      </c>
      <c r="E816" s="13" t="n">
        <v>8.166027397</v>
      </c>
    </row>
    <row r="817" customFormat="false" ht="15" hidden="false" customHeight="false" outlineLevel="0" collapsed="false">
      <c r="A817" s="2" t="n">
        <v>1979</v>
      </c>
      <c r="B817" s="13" t="n">
        <v>20.07780822</v>
      </c>
      <c r="D817" s="2" t="n">
        <v>1979</v>
      </c>
      <c r="E817" s="13" t="n">
        <v>7.966849315</v>
      </c>
    </row>
    <row r="818" customFormat="false" ht="15" hidden="false" customHeight="false" outlineLevel="0" collapsed="false">
      <c r="A818" s="2" t="n">
        <v>1980</v>
      </c>
      <c r="B818" s="13" t="n">
        <v>20.56284153</v>
      </c>
      <c r="D818" s="2" t="n">
        <v>1980</v>
      </c>
      <c r="E818" s="13" t="n">
        <v>8.016666667</v>
      </c>
    </row>
    <row r="819" customFormat="false" ht="15" hidden="false" customHeight="false" outlineLevel="0" collapsed="false">
      <c r="A819" s="2" t="n">
        <v>1981</v>
      </c>
      <c r="B819" s="13" t="n">
        <v>20.60219178</v>
      </c>
      <c r="D819" s="2" t="n">
        <v>1981</v>
      </c>
      <c r="E819" s="13" t="n">
        <v>8.455616438</v>
      </c>
    </row>
    <row r="820" customFormat="false" ht="15" hidden="false" customHeight="false" outlineLevel="0" collapsed="false">
      <c r="A820" s="2" t="n">
        <v>1982</v>
      </c>
      <c r="B820" s="13" t="n">
        <v>20.71534247</v>
      </c>
      <c r="D820" s="2" t="n">
        <v>1982</v>
      </c>
      <c r="E820" s="13" t="n">
        <v>7.411780822</v>
      </c>
    </row>
    <row r="821" customFormat="false" ht="15" hidden="false" customHeight="false" outlineLevel="0" collapsed="false">
      <c r="A821" s="2" t="n">
        <v>1983</v>
      </c>
      <c r="B821" s="13" t="n">
        <v>20.04986301</v>
      </c>
      <c r="D821" s="2" t="n">
        <v>1983</v>
      </c>
      <c r="E821" s="13" t="n">
        <v>8.201117318</v>
      </c>
    </row>
    <row r="822" customFormat="false" ht="15" hidden="false" customHeight="false" outlineLevel="0" collapsed="false">
      <c r="A822" s="2" t="n">
        <v>1984</v>
      </c>
      <c r="B822" s="13" t="n">
        <v>19.31420765</v>
      </c>
      <c r="D822" s="2" t="n">
        <v>1984</v>
      </c>
      <c r="E822" s="13" t="n">
        <v>6.977595628</v>
      </c>
    </row>
    <row r="823" customFormat="false" ht="15" hidden="false" customHeight="false" outlineLevel="0" collapsed="false">
      <c r="A823" s="2" t="n">
        <v>1985</v>
      </c>
      <c r="B823" s="13" t="n">
        <v>20.20876712</v>
      </c>
      <c r="D823" s="2" t="n">
        <v>1985</v>
      </c>
      <c r="E823" s="13" t="n">
        <v>7.430684932</v>
      </c>
    </row>
    <row r="824" customFormat="false" ht="15" hidden="false" customHeight="false" outlineLevel="0" collapsed="false">
      <c r="A824" s="2" t="n">
        <v>1986</v>
      </c>
      <c r="B824" s="13" t="n">
        <v>19.27534247</v>
      </c>
      <c r="D824" s="2" t="n">
        <v>1986</v>
      </c>
      <c r="E824" s="13" t="n">
        <v>7.276712329</v>
      </c>
    </row>
    <row r="825" customFormat="false" ht="15" hidden="false" customHeight="false" outlineLevel="0" collapsed="false">
      <c r="A825" s="2" t="n">
        <v>1987</v>
      </c>
      <c r="B825" s="13" t="n">
        <v>19.66109589</v>
      </c>
      <c r="D825" s="2" t="n">
        <v>1987</v>
      </c>
      <c r="E825" s="13" t="n">
        <v>7.09369863</v>
      </c>
    </row>
    <row r="826" customFormat="false" ht="15" hidden="false" customHeight="false" outlineLevel="0" collapsed="false">
      <c r="A826" s="2" t="n">
        <v>1988</v>
      </c>
      <c r="B826" s="13" t="n">
        <v>21.03934426</v>
      </c>
      <c r="D826" s="2" t="n">
        <v>1988</v>
      </c>
      <c r="E826" s="13" t="n">
        <v>8.556284153</v>
      </c>
    </row>
    <row r="827" customFormat="false" ht="15" hidden="false" customHeight="false" outlineLevel="0" collapsed="false">
      <c r="A827" s="2" t="n">
        <v>1989</v>
      </c>
      <c r="B827" s="13" t="n">
        <v>20.0090411</v>
      </c>
      <c r="D827" s="2" t="n">
        <v>1989</v>
      </c>
      <c r="E827" s="13" t="n">
        <v>7.994520548</v>
      </c>
    </row>
    <row r="828" customFormat="false" ht="15" hidden="false" customHeight="false" outlineLevel="0" collapsed="false">
      <c r="A828" s="2" t="n">
        <v>1990</v>
      </c>
      <c r="B828" s="13" t="n">
        <v>20.6139726</v>
      </c>
      <c r="D828" s="2" t="n">
        <v>1990</v>
      </c>
      <c r="E828" s="13" t="n">
        <v>8.152328767</v>
      </c>
    </row>
    <row r="829" customFormat="false" ht="15" hidden="false" customHeight="false" outlineLevel="0" collapsed="false">
      <c r="A829" s="2" t="n">
        <v>1991</v>
      </c>
      <c r="B829" s="13" t="n">
        <v>20.69232877</v>
      </c>
      <c r="D829" s="2" t="n">
        <v>1991</v>
      </c>
      <c r="E829" s="13" t="n">
        <v>7.717808219</v>
      </c>
    </row>
    <row r="830" customFormat="false" ht="15" hidden="false" customHeight="false" outlineLevel="0" collapsed="false">
      <c r="A830" s="2" t="n">
        <v>1992</v>
      </c>
      <c r="B830" s="13" t="n">
        <v>19.37486339</v>
      </c>
      <c r="D830" s="2" t="n">
        <v>1992</v>
      </c>
      <c r="E830" s="13" t="n">
        <v>7.877322404</v>
      </c>
    </row>
    <row r="831" customFormat="false" ht="15" hidden="false" customHeight="false" outlineLevel="0" collapsed="false">
      <c r="A831" s="2" t="n">
        <v>1993</v>
      </c>
      <c r="B831" s="13" t="n">
        <v>19.74547945</v>
      </c>
      <c r="D831" s="2" t="n">
        <v>1993</v>
      </c>
      <c r="E831" s="13" t="n">
        <v>7.975342466</v>
      </c>
    </row>
    <row r="832" customFormat="false" ht="15" hidden="false" customHeight="false" outlineLevel="0" collapsed="false">
      <c r="A832" s="2" t="n">
        <v>1994</v>
      </c>
      <c r="B832" s="13" t="n">
        <v>20.22164384</v>
      </c>
      <c r="D832" s="2" t="n">
        <v>1994</v>
      </c>
      <c r="E832" s="13" t="n">
        <v>7.359452055</v>
      </c>
    </row>
    <row r="833" customFormat="false" ht="15" hidden="false" customHeight="false" outlineLevel="0" collapsed="false">
      <c r="A833" s="2" t="n">
        <v>1995</v>
      </c>
      <c r="B833" s="13" t="n">
        <v>19.6690411</v>
      </c>
      <c r="D833" s="2" t="n">
        <v>1995</v>
      </c>
      <c r="E833" s="13" t="n">
        <v>7.321917808</v>
      </c>
    </row>
    <row r="834" customFormat="false" ht="15" hidden="false" customHeight="false" outlineLevel="0" collapsed="false">
      <c r="A834" s="2" t="n">
        <v>1996</v>
      </c>
      <c r="B834" s="13" t="n">
        <v>19.38797814</v>
      </c>
      <c r="D834" s="2" t="n">
        <v>1996</v>
      </c>
      <c r="E834" s="13" t="n">
        <v>7.141530055</v>
      </c>
    </row>
    <row r="835" customFormat="false" ht="15" hidden="false" customHeight="false" outlineLevel="0" collapsed="false">
      <c r="A835" s="2" t="n">
        <v>1997</v>
      </c>
      <c r="B835" s="13" t="n">
        <v>21.23671233</v>
      </c>
      <c r="D835" s="2" t="n">
        <v>1997</v>
      </c>
      <c r="E835" s="13" t="n">
        <v>7.151232877</v>
      </c>
    </row>
    <row r="836" customFormat="false" ht="15" hidden="false" customHeight="false" outlineLevel="0" collapsed="false">
      <c r="A836" s="2" t="n">
        <v>1998</v>
      </c>
      <c r="B836" s="13" t="n">
        <v>20.71287671</v>
      </c>
      <c r="D836" s="2" t="n">
        <v>1998</v>
      </c>
      <c r="E836" s="13" t="n">
        <v>7.616164384</v>
      </c>
    </row>
    <row r="837" customFormat="false" ht="15" hidden="false" customHeight="false" outlineLevel="0" collapsed="false">
      <c r="A837" s="2" t="n">
        <v>1999</v>
      </c>
      <c r="B837" s="13" t="n">
        <v>21.15276243</v>
      </c>
      <c r="D837" s="2" t="n">
        <v>1999</v>
      </c>
      <c r="E837" s="13" t="n">
        <v>8.328374656</v>
      </c>
    </row>
    <row r="838" customFormat="false" ht="15" hidden="false" customHeight="false" outlineLevel="0" collapsed="false">
      <c r="A838" s="2" t="n">
        <v>2000</v>
      </c>
      <c r="B838" s="13" t="n">
        <v>20.67041096</v>
      </c>
      <c r="D838" s="2" t="n">
        <v>2000</v>
      </c>
      <c r="E838" s="13" t="n">
        <v>8.639178082</v>
      </c>
    </row>
    <row r="839" customFormat="false" ht="15" hidden="false" customHeight="false" outlineLevel="0" collapsed="false">
      <c r="A839" s="2" t="n">
        <v>2001</v>
      </c>
      <c r="B839" s="13" t="n">
        <v>20.91256983</v>
      </c>
      <c r="D839" s="2" t="n">
        <v>2001</v>
      </c>
      <c r="E839" s="13" t="n">
        <v>8.12132964</v>
      </c>
    </row>
    <row r="840" customFormat="false" ht="15" hidden="false" customHeight="false" outlineLevel="0" collapsed="false">
      <c r="A840" s="2" t="n">
        <v>2002</v>
      </c>
      <c r="B840" s="13" t="n">
        <v>21.18567493</v>
      </c>
      <c r="D840" s="2" t="n">
        <v>2002</v>
      </c>
      <c r="E840" s="13" t="n">
        <v>7.871349862</v>
      </c>
    </row>
    <row r="841" customFormat="false" ht="15" hidden="false" customHeight="false" outlineLevel="0" collapsed="false">
      <c r="A841" s="2" t="n">
        <v>2003</v>
      </c>
      <c r="B841" s="13" t="n">
        <v>20.58739726</v>
      </c>
      <c r="D841" s="2" t="n">
        <v>2003</v>
      </c>
      <c r="E841" s="13" t="n">
        <v>7.931868132</v>
      </c>
    </row>
    <row r="842" customFormat="false" ht="15" hidden="false" customHeight="false" outlineLevel="0" collapsed="false">
      <c r="A842" s="2" t="n">
        <v>2004</v>
      </c>
      <c r="B842" s="13" t="n">
        <v>20.60138504</v>
      </c>
      <c r="D842" s="2" t="n">
        <v>2004</v>
      </c>
      <c r="E842" s="13" t="n">
        <v>7.514404432</v>
      </c>
    </row>
    <row r="843" customFormat="false" ht="15" hidden="false" customHeight="false" outlineLevel="0" collapsed="false">
      <c r="A843" s="2" t="n">
        <v>2005</v>
      </c>
      <c r="B843" s="13" t="n">
        <v>20.93516484</v>
      </c>
      <c r="D843" s="2" t="n">
        <v>2005</v>
      </c>
      <c r="E843" s="13" t="n">
        <v>8.001923077</v>
      </c>
    </row>
    <row r="844" customFormat="false" ht="15" hidden="false" customHeight="false" outlineLevel="0" collapsed="false">
      <c r="A844" s="2" t="n">
        <v>2006</v>
      </c>
      <c r="B844" s="13" t="n">
        <v>21.6293956</v>
      </c>
      <c r="D844" s="2" t="n">
        <v>2006</v>
      </c>
      <c r="E844" s="13" t="n">
        <v>7.092857143</v>
      </c>
    </row>
    <row r="846" customFormat="false" ht="15" hidden="false" customHeight="false" outlineLevel="0" collapsed="false">
      <c r="B846" s="13" t="s">
        <v>64</v>
      </c>
      <c r="E846" s="13" t="s">
        <v>64</v>
      </c>
    </row>
    <row r="847" customFormat="false" ht="15" hidden="false" customHeight="false" outlineLevel="0" collapsed="false">
      <c r="B847" s="13" t="s">
        <v>87</v>
      </c>
      <c r="E847" s="13" t="s">
        <v>97</v>
      </c>
    </row>
    <row r="848" customFormat="false" ht="15" hidden="false" customHeight="false" outlineLevel="0" collapsed="false">
      <c r="A848" s="2" t="n">
        <v>1972</v>
      </c>
      <c r="B848" s="13" t="n">
        <v>34.61888889</v>
      </c>
      <c r="D848" s="2" t="n">
        <v>1972</v>
      </c>
      <c r="E848" s="13" t="n">
        <v>19.34515235</v>
      </c>
    </row>
    <row r="849" customFormat="false" ht="15" hidden="false" customHeight="false" outlineLevel="0" collapsed="false">
      <c r="A849" s="2" t="n">
        <v>1973</v>
      </c>
      <c r="B849" s="13" t="n">
        <v>34.33055556</v>
      </c>
      <c r="D849" s="2" t="n">
        <v>1973</v>
      </c>
      <c r="E849" s="13" t="n">
        <v>20.60167131</v>
      </c>
    </row>
    <row r="850" customFormat="false" ht="15" hidden="false" customHeight="false" outlineLevel="0" collapsed="false">
      <c r="A850" s="2" t="n">
        <v>1974</v>
      </c>
      <c r="B850" s="13" t="n">
        <v>32.81605634</v>
      </c>
      <c r="D850" s="2" t="n">
        <v>1974</v>
      </c>
      <c r="E850" s="13" t="n">
        <v>18.86265432</v>
      </c>
    </row>
    <row r="851" customFormat="false" ht="15" hidden="false" customHeight="false" outlineLevel="0" collapsed="false">
      <c r="A851" s="2" t="n">
        <v>1975</v>
      </c>
      <c r="B851" s="13" t="n">
        <v>34.23190184</v>
      </c>
      <c r="D851" s="2" t="n">
        <v>1975</v>
      </c>
      <c r="E851" s="13" t="n">
        <v>18.46090226</v>
      </c>
    </row>
    <row r="852" customFormat="false" ht="15" hidden="false" customHeight="false" outlineLevel="0" collapsed="false">
      <c r="A852" s="2" t="n">
        <v>1976</v>
      </c>
      <c r="B852" s="13" t="n">
        <v>32.51800643</v>
      </c>
      <c r="D852" s="2" t="n">
        <v>1976</v>
      </c>
      <c r="E852" s="13" t="n">
        <v>15.89444444</v>
      </c>
    </row>
    <row r="853" customFormat="false" ht="15" hidden="false" customHeight="false" outlineLevel="0" collapsed="false">
      <c r="A853" s="2" t="n">
        <v>1977</v>
      </c>
      <c r="B853" s="13" t="n">
        <v>32.84568966</v>
      </c>
      <c r="D853" s="2" t="n">
        <v>1977</v>
      </c>
      <c r="E853" s="13" t="n">
        <v>19.06225352</v>
      </c>
    </row>
    <row r="854" customFormat="false" ht="15" hidden="false" customHeight="false" outlineLevel="0" collapsed="false">
      <c r="A854" s="2" t="n">
        <v>1978</v>
      </c>
      <c r="B854" s="13" t="n">
        <v>33.15972603</v>
      </c>
      <c r="D854" s="2" t="n">
        <v>1978</v>
      </c>
      <c r="E854" s="13" t="n">
        <v>19.88</v>
      </c>
    </row>
    <row r="855" customFormat="false" ht="15" hidden="false" customHeight="false" outlineLevel="0" collapsed="false">
      <c r="A855" s="2" t="n">
        <v>1979</v>
      </c>
      <c r="B855" s="13" t="n">
        <v>33.7724234</v>
      </c>
      <c r="D855" s="2" t="n">
        <v>1979</v>
      </c>
      <c r="E855" s="13" t="n">
        <v>20.30741758</v>
      </c>
    </row>
    <row r="856" customFormat="false" ht="15" hidden="false" customHeight="false" outlineLevel="0" collapsed="false">
      <c r="A856" s="2" t="n">
        <v>1980</v>
      </c>
      <c r="B856" s="13" t="n">
        <v>33.88684932</v>
      </c>
      <c r="D856" s="2" t="n">
        <v>1980</v>
      </c>
      <c r="E856" s="13" t="n">
        <v>20.05013699</v>
      </c>
    </row>
    <row r="857" customFormat="false" ht="15" hidden="false" customHeight="false" outlineLevel="0" collapsed="false">
      <c r="A857" s="2" t="n">
        <v>1981</v>
      </c>
      <c r="B857" s="13" t="n">
        <v>33.71510989</v>
      </c>
      <c r="D857" s="2" t="n">
        <v>1981</v>
      </c>
      <c r="E857" s="13" t="n">
        <v>20.23434066</v>
      </c>
    </row>
    <row r="858" customFormat="false" ht="15" hidden="false" customHeight="false" outlineLevel="0" collapsed="false">
      <c r="A858" s="2" t="n">
        <v>1982</v>
      </c>
      <c r="B858" s="13" t="n">
        <v>33.05604396</v>
      </c>
      <c r="D858" s="2" t="n">
        <v>1982</v>
      </c>
      <c r="E858" s="13" t="n">
        <v>18.6793956</v>
      </c>
    </row>
    <row r="859" customFormat="false" ht="15" hidden="false" customHeight="false" outlineLevel="0" collapsed="false">
      <c r="A859" s="2" t="n">
        <v>1983</v>
      </c>
      <c r="B859" s="13" t="n">
        <v>34.48410959</v>
      </c>
      <c r="D859" s="2" t="n">
        <v>1983</v>
      </c>
      <c r="E859" s="13" t="n">
        <v>20.50712329</v>
      </c>
    </row>
    <row r="860" customFormat="false" ht="15" hidden="false" customHeight="false" outlineLevel="0" collapsed="false">
      <c r="A860" s="2" t="n">
        <v>1984</v>
      </c>
      <c r="B860" s="13" t="n">
        <v>33.34071038</v>
      </c>
      <c r="D860" s="2" t="n">
        <v>1984</v>
      </c>
      <c r="E860" s="13" t="n">
        <v>19.55863014</v>
      </c>
    </row>
    <row r="861" customFormat="false" ht="15" hidden="false" customHeight="false" outlineLevel="0" collapsed="false">
      <c r="A861" s="2" t="n">
        <v>1985</v>
      </c>
      <c r="B861" s="13" t="n">
        <v>33.51022099</v>
      </c>
      <c r="D861" s="2" t="n">
        <v>1985</v>
      </c>
      <c r="E861" s="13" t="n">
        <v>19.43816156</v>
      </c>
    </row>
    <row r="862" customFormat="false" ht="15" hidden="false" customHeight="false" outlineLevel="0" collapsed="false">
      <c r="A862" s="2" t="n">
        <v>1986</v>
      </c>
      <c r="B862" s="13" t="n">
        <v>34.87658402</v>
      </c>
      <c r="D862" s="2" t="n">
        <v>1986</v>
      </c>
      <c r="E862" s="13" t="n">
        <v>21.41464088</v>
      </c>
    </row>
    <row r="863" customFormat="false" ht="15" hidden="false" customHeight="false" outlineLevel="0" collapsed="false">
      <c r="A863" s="2" t="n">
        <v>1987</v>
      </c>
      <c r="B863" s="13" t="n">
        <v>34.01452055</v>
      </c>
      <c r="D863" s="2" t="n">
        <v>1987</v>
      </c>
      <c r="E863" s="13" t="n">
        <v>20.13589041</v>
      </c>
    </row>
    <row r="864" customFormat="false" ht="15" hidden="false" customHeight="false" outlineLevel="0" collapsed="false">
      <c r="A864" s="2" t="n">
        <v>1988</v>
      </c>
      <c r="B864" s="13" t="n">
        <v>35.08360656</v>
      </c>
      <c r="D864" s="2" t="n">
        <v>1988</v>
      </c>
      <c r="E864" s="13" t="n">
        <v>20.52076503</v>
      </c>
    </row>
    <row r="865" customFormat="false" ht="15" hidden="false" customHeight="false" outlineLevel="0" collapsed="false">
      <c r="A865" s="2" t="n">
        <v>1989</v>
      </c>
      <c r="B865" s="13" t="n">
        <v>34.19442897</v>
      </c>
      <c r="D865" s="2" t="n">
        <v>1989</v>
      </c>
      <c r="E865" s="13" t="n">
        <v>20.28975069</v>
      </c>
    </row>
    <row r="866" customFormat="false" ht="15" hidden="false" customHeight="false" outlineLevel="0" collapsed="false">
      <c r="A866" s="2" t="n">
        <v>1990</v>
      </c>
      <c r="B866" s="13" t="n">
        <v>35.30463768</v>
      </c>
      <c r="D866" s="2" t="n">
        <v>1990</v>
      </c>
      <c r="E866" s="13" t="n">
        <v>20.66521739</v>
      </c>
    </row>
    <row r="867" customFormat="false" ht="15" hidden="false" customHeight="false" outlineLevel="0" collapsed="false">
      <c r="A867" s="2" t="n">
        <v>1991</v>
      </c>
      <c r="B867" s="13" t="n">
        <v>34.26063218</v>
      </c>
      <c r="D867" s="2" t="n">
        <v>1991</v>
      </c>
      <c r="E867" s="13" t="n">
        <v>19.44902507</v>
      </c>
    </row>
    <row r="868" customFormat="false" ht="15" hidden="false" customHeight="false" outlineLevel="0" collapsed="false">
      <c r="A868" s="2" t="n">
        <v>1992</v>
      </c>
      <c r="B868" s="13" t="n">
        <v>35.2729805</v>
      </c>
      <c r="D868" s="2" t="n">
        <v>1992</v>
      </c>
      <c r="E868" s="13" t="n">
        <v>20.69723757</v>
      </c>
    </row>
    <row r="869" customFormat="false" ht="15" hidden="false" customHeight="false" outlineLevel="0" collapsed="false">
      <c r="A869" s="2" t="n">
        <v>1993</v>
      </c>
      <c r="B869" s="13" t="n">
        <v>34.36166667</v>
      </c>
      <c r="D869" s="2" t="n">
        <v>1993</v>
      </c>
      <c r="E869" s="13" t="n">
        <v>21.12096317</v>
      </c>
    </row>
    <row r="870" customFormat="false" ht="15" hidden="false" customHeight="false" outlineLevel="0" collapsed="false">
      <c r="A870" s="2" t="n">
        <v>1994</v>
      </c>
      <c r="B870" s="13" t="n">
        <v>33.81550152</v>
      </c>
      <c r="D870" s="2" t="n">
        <v>1994</v>
      </c>
      <c r="E870" s="13" t="n">
        <v>18.97300613</v>
      </c>
    </row>
    <row r="871" customFormat="false" ht="15" hidden="false" customHeight="false" outlineLevel="0" collapsed="false">
      <c r="A871" s="2" t="n">
        <v>1995</v>
      </c>
      <c r="B871" s="13" t="n">
        <v>34.42861736</v>
      </c>
      <c r="D871" s="2" t="n">
        <v>1995</v>
      </c>
      <c r="E871" s="13" t="n">
        <v>20.40135135</v>
      </c>
    </row>
    <row r="872" customFormat="false" ht="15" hidden="false" customHeight="false" outlineLevel="0" collapsed="false">
      <c r="A872" s="2" t="n">
        <v>1996</v>
      </c>
      <c r="B872" s="13" t="n">
        <v>34.64820359</v>
      </c>
      <c r="D872" s="2" t="n">
        <v>1996</v>
      </c>
      <c r="E872" s="13" t="n">
        <v>20.96677966</v>
      </c>
    </row>
    <row r="873" customFormat="false" ht="15" hidden="false" customHeight="false" outlineLevel="0" collapsed="false">
      <c r="A873" s="2" t="n">
        <v>1997</v>
      </c>
      <c r="B873" s="13" t="n">
        <v>33.5443787</v>
      </c>
      <c r="D873" s="2" t="n">
        <v>1997</v>
      </c>
      <c r="E873" s="13" t="n">
        <v>19.44319527</v>
      </c>
    </row>
    <row r="874" customFormat="false" ht="15" hidden="false" customHeight="false" outlineLevel="0" collapsed="false">
      <c r="A874" s="2" t="n">
        <v>1998</v>
      </c>
      <c r="B874" s="13" t="n">
        <v>34.69171779</v>
      </c>
      <c r="D874" s="2" t="n">
        <v>1998</v>
      </c>
      <c r="E874" s="13" t="n">
        <v>21.47009063</v>
      </c>
    </row>
    <row r="875" customFormat="false" ht="15" hidden="false" customHeight="false" outlineLevel="0" collapsed="false">
      <c r="A875" s="2" t="n">
        <v>1999</v>
      </c>
      <c r="B875" s="13" t="n">
        <v>33.15824176</v>
      </c>
      <c r="D875" s="2" t="n">
        <v>1999</v>
      </c>
      <c r="E875" s="13" t="n">
        <v>18.89035813</v>
      </c>
    </row>
    <row r="876" customFormat="false" ht="15" hidden="false" customHeight="false" outlineLevel="0" collapsed="false">
      <c r="A876" s="2" t="n">
        <v>2000</v>
      </c>
      <c r="B876" s="13" t="n">
        <v>32.58455056</v>
      </c>
      <c r="D876" s="2" t="n">
        <v>2000</v>
      </c>
      <c r="E876" s="13" t="n">
        <v>19.64472222</v>
      </c>
    </row>
    <row r="877" customFormat="false" ht="15" hidden="false" customHeight="false" outlineLevel="0" collapsed="false">
      <c r="A877" s="2" t="n">
        <v>2001</v>
      </c>
      <c r="B877" s="13" t="n">
        <v>33.31597796</v>
      </c>
      <c r="D877" s="2" t="n">
        <v>2001</v>
      </c>
      <c r="E877" s="13" t="n">
        <v>19.20826446</v>
      </c>
    </row>
    <row r="878" customFormat="false" ht="15" hidden="false" customHeight="false" outlineLevel="0" collapsed="false">
      <c r="A878" s="2" t="n">
        <v>2002</v>
      </c>
      <c r="B878" s="13" t="n">
        <v>34.69325843</v>
      </c>
      <c r="D878" s="2" t="n">
        <v>2002</v>
      </c>
      <c r="E878" s="13" t="n">
        <v>18.83887324</v>
      </c>
    </row>
    <row r="879" customFormat="false" ht="15" hidden="false" customHeight="false" outlineLevel="0" collapsed="false">
      <c r="A879" s="2" t="n">
        <v>2003</v>
      </c>
      <c r="B879" s="13" t="n">
        <v>33.80994475</v>
      </c>
      <c r="D879" s="2" t="n">
        <v>2003</v>
      </c>
      <c r="E879" s="13" t="n">
        <v>19.47071823</v>
      </c>
    </row>
    <row r="880" customFormat="false" ht="15" hidden="false" customHeight="false" outlineLevel="0" collapsed="false">
      <c r="A880" s="2" t="n">
        <v>2004</v>
      </c>
      <c r="B880" s="13" t="n">
        <v>33.59644809</v>
      </c>
      <c r="D880" s="2" t="n">
        <v>2004</v>
      </c>
      <c r="E880" s="13" t="n">
        <v>18.96284153</v>
      </c>
    </row>
    <row r="881" customFormat="false" ht="15" hidden="false" customHeight="false" outlineLevel="0" collapsed="false">
      <c r="A881" s="2" t="n">
        <v>2005</v>
      </c>
      <c r="B881" s="13" t="n">
        <v>34.73258427</v>
      </c>
      <c r="D881" s="2" t="n">
        <v>2005</v>
      </c>
      <c r="E881" s="13" t="n">
        <v>20.10983146</v>
      </c>
    </row>
    <row r="882" customFormat="false" ht="15" hidden="false" customHeight="false" outlineLevel="0" collapsed="false">
      <c r="A882" s="2" t="n">
        <v>2006</v>
      </c>
      <c r="B882" s="13" t="n">
        <v>33.11464789</v>
      </c>
      <c r="D882" s="2" t="n">
        <v>2006</v>
      </c>
      <c r="E882" s="13" t="n">
        <v>18.66694915</v>
      </c>
    </row>
    <row r="884" customFormat="false" ht="15" hidden="false" customHeight="false" outlineLevel="0" collapsed="false">
      <c r="B884" s="13" t="s">
        <v>65</v>
      </c>
      <c r="E884" s="13" t="s">
        <v>65</v>
      </c>
    </row>
    <row r="885" customFormat="false" ht="15" hidden="false" customHeight="false" outlineLevel="0" collapsed="false">
      <c r="B885" s="13" t="s">
        <v>87</v>
      </c>
      <c r="E885" s="13" t="s">
        <v>97</v>
      </c>
    </row>
    <row r="886" customFormat="false" ht="15" hidden="false" customHeight="false" outlineLevel="0" collapsed="false">
      <c r="A886" s="2" t="n">
        <v>1972</v>
      </c>
      <c r="B886" s="13" t="n">
        <v>28.97008547</v>
      </c>
      <c r="D886" s="2" t="n">
        <v>1972</v>
      </c>
      <c r="E886" s="13" t="n">
        <v>20.67272727</v>
      </c>
    </row>
    <row r="887" customFormat="false" ht="15" hidden="false" customHeight="false" outlineLevel="0" collapsed="false">
      <c r="A887" s="2" t="n">
        <v>1973</v>
      </c>
      <c r="B887" s="13" t="n">
        <v>30.00446927</v>
      </c>
      <c r="D887" s="2" t="n">
        <v>1973</v>
      </c>
      <c r="E887" s="13" t="n">
        <v>22.94497207</v>
      </c>
    </row>
    <row r="888" customFormat="false" ht="15" hidden="false" customHeight="false" outlineLevel="0" collapsed="false">
      <c r="A888" s="2" t="n">
        <v>1974</v>
      </c>
      <c r="B888" s="13" t="n">
        <v>29.94564565</v>
      </c>
      <c r="D888" s="2" t="n">
        <v>1974</v>
      </c>
      <c r="E888" s="13" t="n">
        <v>21.41891892</v>
      </c>
    </row>
    <row r="889" customFormat="false" ht="15" hidden="false" customHeight="false" outlineLevel="0" collapsed="false">
      <c r="A889" s="2" t="n">
        <v>1975</v>
      </c>
      <c r="B889" s="13" t="n">
        <v>29.40306407</v>
      </c>
      <c r="D889" s="2" t="n">
        <v>1975</v>
      </c>
      <c r="E889" s="13" t="n">
        <v>22.54623955</v>
      </c>
    </row>
    <row r="890" customFormat="false" ht="15" hidden="false" customHeight="false" outlineLevel="0" collapsed="false">
      <c r="A890" s="2" t="n">
        <v>1976</v>
      </c>
      <c r="B890" s="13" t="n">
        <v>29.55136612</v>
      </c>
      <c r="D890" s="2" t="n">
        <v>1976</v>
      </c>
      <c r="E890" s="13" t="n">
        <v>21.19726776</v>
      </c>
    </row>
    <row r="891" customFormat="false" ht="15" hidden="false" customHeight="false" outlineLevel="0" collapsed="false">
      <c r="A891" s="2" t="n">
        <v>1977</v>
      </c>
      <c r="B891" s="13" t="n">
        <v>29.11570248</v>
      </c>
      <c r="D891" s="2" t="n">
        <v>1977</v>
      </c>
      <c r="E891" s="13" t="n">
        <v>21.68434066</v>
      </c>
    </row>
    <row r="892" customFormat="false" ht="15" hidden="false" customHeight="false" outlineLevel="0" collapsed="false">
      <c r="A892" s="2" t="n">
        <v>1978</v>
      </c>
      <c r="B892" s="13" t="n">
        <v>29.98787879</v>
      </c>
      <c r="D892" s="2" t="n">
        <v>1978</v>
      </c>
      <c r="E892" s="13" t="n">
        <v>22.44986226</v>
      </c>
    </row>
    <row r="893" customFormat="false" ht="15" hidden="false" customHeight="false" outlineLevel="0" collapsed="false">
      <c r="A893" s="2" t="n">
        <v>1979</v>
      </c>
      <c r="B893" s="13" t="n">
        <v>29.38027397</v>
      </c>
      <c r="D893" s="2" t="n">
        <v>1979</v>
      </c>
      <c r="E893" s="13" t="n">
        <v>21.99068493</v>
      </c>
    </row>
    <row r="894" customFormat="false" ht="15" hidden="false" customHeight="false" outlineLevel="0" collapsed="false">
      <c r="A894" s="2" t="n">
        <v>1980</v>
      </c>
      <c r="B894" s="13" t="n">
        <v>29.54109589</v>
      </c>
      <c r="D894" s="2" t="n">
        <v>1980</v>
      </c>
      <c r="E894" s="13" t="n">
        <v>21.50582192</v>
      </c>
    </row>
    <row r="895" customFormat="false" ht="15" hidden="false" customHeight="false" outlineLevel="0" collapsed="false">
      <c r="A895" s="2" t="n">
        <v>1981</v>
      </c>
      <c r="B895" s="13" t="n">
        <v>30.02520548</v>
      </c>
      <c r="D895" s="2" t="n">
        <v>1981</v>
      </c>
      <c r="E895" s="13" t="n">
        <v>22.37452055</v>
      </c>
    </row>
    <row r="896" customFormat="false" ht="15" hidden="false" customHeight="false" outlineLevel="0" collapsed="false">
      <c r="A896" s="2" t="n">
        <v>1982</v>
      </c>
      <c r="B896" s="13" t="n">
        <v>29.07780822</v>
      </c>
      <c r="D896" s="2" t="n">
        <v>1982</v>
      </c>
      <c r="E896" s="13" t="n">
        <v>20.82630137</v>
      </c>
    </row>
    <row r="897" customFormat="false" ht="15" hidden="false" customHeight="false" outlineLevel="0" collapsed="false">
      <c r="A897" s="2" t="n">
        <v>1983</v>
      </c>
      <c r="B897" s="13" t="n">
        <v>29.99150685</v>
      </c>
      <c r="D897" s="2" t="n">
        <v>1983</v>
      </c>
      <c r="E897" s="13" t="n">
        <v>22.62575342</v>
      </c>
    </row>
    <row r="898" customFormat="false" ht="15" hidden="false" customHeight="false" outlineLevel="0" collapsed="false">
      <c r="A898" s="2" t="n">
        <v>1984</v>
      </c>
      <c r="B898" s="13" t="n">
        <v>29.58142077</v>
      </c>
      <c r="D898" s="2" t="n">
        <v>1984</v>
      </c>
      <c r="E898" s="13" t="n">
        <v>22.01174863</v>
      </c>
    </row>
    <row r="899" customFormat="false" ht="15" hidden="false" customHeight="false" outlineLevel="0" collapsed="false">
      <c r="A899" s="2" t="n">
        <v>1985</v>
      </c>
      <c r="B899" s="13" t="n">
        <v>29.46027397</v>
      </c>
      <c r="D899" s="2" t="n">
        <v>1985</v>
      </c>
      <c r="E899" s="13" t="n">
        <v>22.10246575</v>
      </c>
    </row>
    <row r="900" customFormat="false" ht="15" hidden="false" customHeight="false" outlineLevel="0" collapsed="false">
      <c r="A900" s="2" t="n">
        <v>1986</v>
      </c>
      <c r="B900" s="13" t="n">
        <v>30.07972603</v>
      </c>
      <c r="D900" s="2" t="n">
        <v>1986</v>
      </c>
      <c r="E900" s="13" t="n">
        <v>22.12</v>
      </c>
    </row>
    <row r="901" customFormat="false" ht="15" hidden="false" customHeight="false" outlineLevel="0" collapsed="false">
      <c r="A901" s="2" t="n">
        <v>1987</v>
      </c>
      <c r="B901" s="13" t="n">
        <v>29.83178082</v>
      </c>
      <c r="D901" s="2" t="n">
        <v>1987</v>
      </c>
      <c r="E901" s="13" t="n">
        <v>22.19890411</v>
      </c>
    </row>
    <row r="902" customFormat="false" ht="15" hidden="false" customHeight="false" outlineLevel="0" collapsed="false">
      <c r="A902" s="2" t="n">
        <v>1988</v>
      </c>
      <c r="B902" s="13" t="n">
        <v>30.30977654</v>
      </c>
      <c r="D902" s="2" t="n">
        <v>1988</v>
      </c>
      <c r="E902" s="13" t="n">
        <v>22.95549451</v>
      </c>
    </row>
    <row r="903" customFormat="false" ht="15" hidden="false" customHeight="false" outlineLevel="0" collapsed="false">
      <c r="A903" s="2" t="n">
        <v>1989</v>
      </c>
      <c r="B903" s="13" t="n">
        <v>29.98598901</v>
      </c>
      <c r="D903" s="2" t="n">
        <v>1989</v>
      </c>
      <c r="E903" s="13" t="n">
        <v>21.84395604</v>
      </c>
    </row>
    <row r="904" customFormat="false" ht="15" hidden="false" customHeight="false" outlineLevel="0" collapsed="false">
      <c r="A904" s="2" t="n">
        <v>1990</v>
      </c>
      <c r="B904" s="13" t="n">
        <v>30.26868132</v>
      </c>
      <c r="D904" s="2" t="n">
        <v>1990</v>
      </c>
      <c r="E904" s="13" t="n">
        <v>21.6728022</v>
      </c>
    </row>
    <row r="905" customFormat="false" ht="15" hidden="false" customHeight="false" outlineLevel="0" collapsed="false">
      <c r="A905" s="2" t="n">
        <v>1991</v>
      </c>
      <c r="B905" s="13" t="n">
        <v>29.84410959</v>
      </c>
      <c r="D905" s="2" t="n">
        <v>1991</v>
      </c>
      <c r="E905" s="13" t="n">
        <v>21.04328767</v>
      </c>
    </row>
    <row r="906" customFormat="false" ht="15" hidden="false" customHeight="false" outlineLevel="0" collapsed="false">
      <c r="A906" s="2" t="n">
        <v>1992</v>
      </c>
      <c r="B906" s="13" t="n">
        <v>30.24493151</v>
      </c>
      <c r="D906" s="2" t="n">
        <v>1992</v>
      </c>
      <c r="E906" s="13" t="n">
        <v>21.66821918</v>
      </c>
    </row>
    <row r="907" customFormat="false" ht="15" hidden="false" customHeight="false" outlineLevel="0" collapsed="false">
      <c r="A907" s="2" t="n">
        <v>1993</v>
      </c>
      <c r="B907" s="13" t="n">
        <v>29.54684932</v>
      </c>
      <c r="D907" s="2" t="n">
        <v>1993</v>
      </c>
      <c r="E907" s="13" t="n">
        <v>21.64219178</v>
      </c>
    </row>
    <row r="908" customFormat="false" ht="15" hidden="false" customHeight="false" outlineLevel="0" collapsed="false">
      <c r="A908" s="2" t="n">
        <v>1994</v>
      </c>
      <c r="B908" s="13" t="n">
        <v>29.60165289</v>
      </c>
      <c r="D908" s="2" t="n">
        <v>1994</v>
      </c>
      <c r="E908" s="13" t="n">
        <v>21.27884615</v>
      </c>
    </row>
    <row r="909" customFormat="false" ht="15" hidden="false" customHeight="false" outlineLevel="0" collapsed="false">
      <c r="A909" s="2" t="n">
        <v>1995</v>
      </c>
      <c r="B909" s="13" t="n">
        <v>29.81767956</v>
      </c>
      <c r="D909" s="2" t="n">
        <v>1995</v>
      </c>
      <c r="E909" s="13" t="n">
        <v>22.43093923</v>
      </c>
    </row>
    <row r="910" customFormat="false" ht="15" hidden="false" customHeight="false" outlineLevel="0" collapsed="false">
      <c r="A910" s="2" t="n">
        <v>1996</v>
      </c>
      <c r="B910" s="13" t="n">
        <v>30.01593407</v>
      </c>
      <c r="D910" s="2" t="n">
        <v>1996</v>
      </c>
      <c r="E910" s="13" t="n">
        <v>21.79915254</v>
      </c>
    </row>
    <row r="911" customFormat="false" ht="15" hidden="false" customHeight="false" outlineLevel="0" collapsed="false">
      <c r="A911" s="2" t="n">
        <v>1997</v>
      </c>
      <c r="B911" s="13" t="n">
        <v>29.43589041</v>
      </c>
      <c r="D911" s="2" t="n">
        <v>1997</v>
      </c>
      <c r="E911" s="13" t="n">
        <v>20.68712329</v>
      </c>
    </row>
    <row r="912" customFormat="false" ht="15" hidden="false" customHeight="false" outlineLevel="0" collapsed="false">
      <c r="A912" s="2" t="n">
        <v>1998</v>
      </c>
      <c r="B912" s="13" t="n">
        <v>30.53214286</v>
      </c>
      <c r="D912" s="2" t="n">
        <v>1998</v>
      </c>
      <c r="E912" s="13" t="n">
        <v>23.0782967</v>
      </c>
    </row>
    <row r="913" customFormat="false" ht="15" hidden="false" customHeight="false" outlineLevel="0" collapsed="false">
      <c r="A913" s="2" t="n">
        <v>1999</v>
      </c>
      <c r="B913" s="13" t="n">
        <v>29.33884298</v>
      </c>
      <c r="D913" s="2" t="n">
        <v>1999</v>
      </c>
      <c r="E913" s="13" t="n">
        <v>22.20222222</v>
      </c>
    </row>
    <row r="914" customFormat="false" ht="15" hidden="false" customHeight="false" outlineLevel="0" collapsed="false">
      <c r="A914" s="2" t="n">
        <v>2000</v>
      </c>
      <c r="B914" s="13" t="n">
        <v>29.4636612</v>
      </c>
      <c r="D914" s="2" t="n">
        <v>2000</v>
      </c>
      <c r="E914" s="13" t="n">
        <v>21.95765027</v>
      </c>
    </row>
    <row r="915" customFormat="false" ht="15" hidden="false" customHeight="false" outlineLevel="0" collapsed="false">
      <c r="A915" s="2" t="n">
        <v>2001</v>
      </c>
      <c r="B915" s="13" t="n">
        <v>30.02410714</v>
      </c>
      <c r="D915" s="2" t="n">
        <v>2001</v>
      </c>
      <c r="E915" s="13" t="n">
        <v>22.23531157</v>
      </c>
    </row>
    <row r="916" customFormat="false" ht="15" hidden="false" customHeight="false" outlineLevel="0" collapsed="false">
      <c r="A916" s="2" t="n">
        <v>2002</v>
      </c>
      <c r="B916" s="13" t="n">
        <v>30.26207951</v>
      </c>
      <c r="D916" s="2" t="n">
        <v>2002</v>
      </c>
      <c r="E916" s="13" t="n">
        <v>21.61039755</v>
      </c>
    </row>
    <row r="917" customFormat="false" ht="15" hidden="false" customHeight="false" outlineLevel="0" collapsed="false">
      <c r="A917" s="2" t="n">
        <v>2003</v>
      </c>
      <c r="B917" s="13" t="n">
        <v>30.08623596</v>
      </c>
      <c r="D917" s="2" t="n">
        <v>2003</v>
      </c>
      <c r="E917" s="13" t="n">
        <v>22.25802817</v>
      </c>
    </row>
    <row r="918" customFormat="false" ht="15" hidden="false" customHeight="false" outlineLevel="0" collapsed="false">
      <c r="A918" s="2" t="n">
        <v>2004</v>
      </c>
      <c r="B918" s="13" t="n">
        <v>29.93258427</v>
      </c>
      <c r="D918" s="2" t="n">
        <v>2004</v>
      </c>
      <c r="E918" s="13" t="n">
        <v>21.61320225</v>
      </c>
    </row>
    <row r="919" customFormat="false" ht="15" hidden="false" customHeight="false" outlineLevel="0" collapsed="false">
      <c r="A919" s="2" t="n">
        <v>2005</v>
      </c>
      <c r="B919" s="13" t="n">
        <v>30.06713092</v>
      </c>
      <c r="D919" s="2" t="n">
        <v>2005</v>
      </c>
      <c r="E919" s="13" t="n">
        <v>22.52479109</v>
      </c>
    </row>
    <row r="920" customFormat="false" ht="15" hidden="false" customHeight="false" outlineLevel="0" collapsed="false">
      <c r="A920" s="2" t="n">
        <v>2006</v>
      </c>
      <c r="B920" s="13" t="n">
        <v>29.87003155</v>
      </c>
      <c r="D920" s="2" t="n">
        <v>2006</v>
      </c>
      <c r="E920" s="13" t="n">
        <v>22.36202532</v>
      </c>
    </row>
    <row r="922" customFormat="false" ht="15" hidden="false" customHeight="false" outlineLevel="0" collapsed="false">
      <c r="B922" s="13" t="s">
        <v>66</v>
      </c>
      <c r="E922" s="13" t="s">
        <v>66</v>
      </c>
    </row>
    <row r="923" customFormat="false" ht="15" hidden="false" customHeight="false" outlineLevel="0" collapsed="false">
      <c r="B923" s="13" t="s">
        <v>87</v>
      </c>
      <c r="E923" s="13" t="s">
        <v>97</v>
      </c>
    </row>
    <row r="924" customFormat="false" ht="15" hidden="false" customHeight="false" outlineLevel="0" collapsed="false">
      <c r="A924" s="2" t="n">
        <v>1972</v>
      </c>
      <c r="B924" s="13" t="n">
        <v>28.40601093</v>
      </c>
      <c r="D924" s="2" t="n">
        <v>1972</v>
      </c>
      <c r="E924" s="13" t="n">
        <v>22.48333333</v>
      </c>
    </row>
    <row r="925" customFormat="false" ht="15" hidden="false" customHeight="false" outlineLevel="0" collapsed="false">
      <c r="A925" s="2" t="n">
        <v>1973</v>
      </c>
      <c r="B925" s="13" t="n">
        <v>29.35972603</v>
      </c>
      <c r="D925" s="2" t="n">
        <v>1973</v>
      </c>
      <c r="E925" s="13" t="n">
        <v>23.76164384</v>
      </c>
    </row>
    <row r="926" customFormat="false" ht="15" hidden="false" customHeight="false" outlineLevel="0" collapsed="false">
      <c r="A926" s="2" t="n">
        <v>1974</v>
      </c>
      <c r="B926" s="13" t="n">
        <v>28.98739726</v>
      </c>
      <c r="D926" s="2" t="n">
        <v>1974</v>
      </c>
      <c r="E926" s="13" t="n">
        <v>22.94794521</v>
      </c>
    </row>
    <row r="927" customFormat="false" ht="15" hidden="false" customHeight="false" outlineLevel="0" collapsed="false">
      <c r="A927" s="2" t="n">
        <v>1975</v>
      </c>
      <c r="B927" s="13" t="n">
        <v>28.59945205</v>
      </c>
      <c r="D927" s="2" t="n">
        <v>1975</v>
      </c>
      <c r="E927" s="13" t="n">
        <v>22.90659722</v>
      </c>
    </row>
    <row r="928" customFormat="false" ht="15" hidden="false" customHeight="false" outlineLevel="0" collapsed="false">
      <c r="A928" s="2" t="n">
        <v>1976</v>
      </c>
      <c r="B928" s="13" t="n">
        <v>28.80737705</v>
      </c>
      <c r="D928" s="2" t="n">
        <v>1976</v>
      </c>
      <c r="E928" s="13" t="n">
        <v>22.94617737</v>
      </c>
    </row>
    <row r="929" customFormat="false" ht="15" hidden="false" customHeight="false" outlineLevel="0" collapsed="false">
      <c r="A929" s="2" t="n">
        <v>1977</v>
      </c>
      <c r="B929" s="13" t="n">
        <v>28.27808219</v>
      </c>
      <c r="D929" s="2" t="n">
        <v>1977</v>
      </c>
      <c r="E929" s="13" t="n">
        <v>22.87205479</v>
      </c>
    </row>
    <row r="930" customFormat="false" ht="15" hidden="false" customHeight="false" outlineLevel="0" collapsed="false">
      <c r="A930" s="2" t="n">
        <v>1978</v>
      </c>
      <c r="B930" s="13" t="n">
        <v>28.76821918</v>
      </c>
      <c r="D930" s="2" t="n">
        <v>1978</v>
      </c>
      <c r="E930" s="13" t="n">
        <v>23.07591463</v>
      </c>
    </row>
    <row r="931" customFormat="false" ht="15" hidden="false" customHeight="false" outlineLevel="0" collapsed="false">
      <c r="A931" s="2" t="n">
        <v>1979</v>
      </c>
      <c r="B931" s="13" t="n">
        <v>29.10164384</v>
      </c>
      <c r="D931" s="2" t="n">
        <v>1979</v>
      </c>
      <c r="E931" s="13" t="n">
        <v>23.09858357</v>
      </c>
    </row>
    <row r="932" customFormat="false" ht="15" hidden="false" customHeight="false" outlineLevel="0" collapsed="false">
      <c r="A932" s="2" t="n">
        <v>1980</v>
      </c>
      <c r="B932" s="13" t="n">
        <v>29.58661202</v>
      </c>
      <c r="D932" s="2" t="n">
        <v>1980</v>
      </c>
      <c r="E932" s="13" t="n">
        <v>23.5010929</v>
      </c>
    </row>
    <row r="933" customFormat="false" ht="15" hidden="false" customHeight="false" outlineLevel="0" collapsed="false">
      <c r="A933" s="2" t="n">
        <v>1981</v>
      </c>
      <c r="B933" s="13" t="n">
        <v>29.34334365</v>
      </c>
      <c r="D933" s="2" t="n">
        <v>1981</v>
      </c>
      <c r="E933" s="13" t="n">
        <v>23.70493151</v>
      </c>
    </row>
    <row r="934" customFormat="false" ht="15" hidden="false" customHeight="false" outlineLevel="0" collapsed="false">
      <c r="A934" s="2" t="n">
        <v>1982</v>
      </c>
      <c r="B934" s="13" t="n">
        <v>28.93342466</v>
      </c>
      <c r="D934" s="2" t="n">
        <v>1982</v>
      </c>
      <c r="E934" s="13" t="n">
        <v>22.85479452</v>
      </c>
    </row>
    <row r="935" customFormat="false" ht="15" hidden="false" customHeight="false" outlineLevel="0" collapsed="false">
      <c r="A935" s="2" t="n">
        <v>1983</v>
      </c>
      <c r="B935" s="13" t="n">
        <v>29.58794521</v>
      </c>
      <c r="D935" s="2" t="n">
        <v>1983</v>
      </c>
      <c r="E935" s="13" t="n">
        <v>23.85123288</v>
      </c>
    </row>
    <row r="936" customFormat="false" ht="15" hidden="false" customHeight="false" outlineLevel="0" collapsed="false">
      <c r="A936" s="2" t="n">
        <v>1984</v>
      </c>
      <c r="B936" s="13" t="n">
        <v>29.22896175</v>
      </c>
      <c r="D936" s="2" t="n">
        <v>1984</v>
      </c>
      <c r="E936" s="13" t="n">
        <v>23.51967213</v>
      </c>
    </row>
    <row r="937" customFormat="false" ht="15" hidden="false" customHeight="false" outlineLevel="0" collapsed="false">
      <c r="A937" s="2" t="n">
        <v>1985</v>
      </c>
      <c r="B937" s="13" t="n">
        <v>29.34328767</v>
      </c>
      <c r="D937" s="2" t="n">
        <v>1985</v>
      </c>
      <c r="E937" s="13" t="n">
        <v>23.41863014</v>
      </c>
    </row>
    <row r="938" customFormat="false" ht="15" hidden="false" customHeight="false" outlineLevel="0" collapsed="false">
      <c r="A938" s="2" t="n">
        <v>1986</v>
      </c>
      <c r="B938" s="13" t="n">
        <v>30.14027397</v>
      </c>
      <c r="D938" s="2" t="n">
        <v>1986</v>
      </c>
      <c r="E938" s="13" t="n">
        <v>23.93917808</v>
      </c>
    </row>
    <row r="939" customFormat="false" ht="15" hidden="false" customHeight="false" outlineLevel="0" collapsed="false">
      <c r="A939" s="2" t="n">
        <v>1987</v>
      </c>
      <c r="B939" s="13" t="n">
        <v>30.06164384</v>
      </c>
      <c r="D939" s="2" t="n">
        <v>1987</v>
      </c>
      <c r="E939" s="13" t="n">
        <v>23.77452055</v>
      </c>
    </row>
    <row r="940" customFormat="false" ht="15" hidden="false" customHeight="false" outlineLevel="0" collapsed="false">
      <c r="A940" s="2" t="n">
        <v>1988</v>
      </c>
      <c r="B940" s="13" t="n">
        <v>30.1</v>
      </c>
      <c r="D940" s="2" t="n">
        <v>1988</v>
      </c>
      <c r="E940" s="13" t="n">
        <v>23.90710383</v>
      </c>
    </row>
    <row r="941" customFormat="false" ht="15" hidden="false" customHeight="false" outlineLevel="0" collapsed="false">
      <c r="A941" s="2" t="n">
        <v>1989</v>
      </c>
      <c r="B941" s="13" t="n">
        <v>29.68725762</v>
      </c>
      <c r="D941" s="2" t="n">
        <v>1989</v>
      </c>
      <c r="E941" s="13" t="n">
        <v>23.43643836</v>
      </c>
    </row>
    <row r="942" customFormat="false" ht="15" hidden="false" customHeight="false" outlineLevel="0" collapsed="false">
      <c r="A942" s="2" t="n">
        <v>1990</v>
      </c>
      <c r="B942" s="13" t="n">
        <v>29.7769863</v>
      </c>
      <c r="D942" s="2" t="n">
        <v>1990</v>
      </c>
      <c r="E942" s="13" t="n">
        <v>23.50109589</v>
      </c>
    </row>
    <row r="943" customFormat="false" ht="15" hidden="false" customHeight="false" outlineLevel="0" collapsed="false">
      <c r="A943" s="2" t="n">
        <v>1991</v>
      </c>
      <c r="B943" s="13" t="n">
        <v>29.46675978</v>
      </c>
      <c r="D943" s="2" t="n">
        <v>1991</v>
      </c>
      <c r="E943" s="13" t="n">
        <v>23.40083102</v>
      </c>
    </row>
    <row r="944" customFormat="false" ht="15" hidden="false" customHeight="false" outlineLevel="0" collapsed="false">
      <c r="A944" s="2" t="n">
        <v>1992</v>
      </c>
      <c r="B944" s="13" t="n">
        <v>30.22377049</v>
      </c>
      <c r="D944" s="2" t="n">
        <v>1992</v>
      </c>
      <c r="E944" s="13" t="n">
        <v>23.73579235</v>
      </c>
    </row>
    <row r="945" customFormat="false" ht="15" hidden="false" customHeight="false" outlineLevel="0" collapsed="false">
      <c r="A945" s="2" t="n">
        <v>1993</v>
      </c>
      <c r="B945" s="13" t="n">
        <v>29.37068493</v>
      </c>
      <c r="D945" s="2" t="n">
        <v>1993</v>
      </c>
      <c r="E945" s="13" t="n">
        <v>23.22438356</v>
      </c>
    </row>
    <row r="946" customFormat="false" ht="15" hidden="false" customHeight="false" outlineLevel="0" collapsed="false">
      <c r="A946" s="2" t="n">
        <v>1994</v>
      </c>
      <c r="B946" s="13" t="n">
        <v>29.21126374</v>
      </c>
      <c r="D946" s="2" t="n">
        <v>1994</v>
      </c>
      <c r="E946" s="13" t="n">
        <v>23.11043956</v>
      </c>
    </row>
    <row r="947" customFormat="false" ht="15" hidden="false" customHeight="false" outlineLevel="0" collapsed="false">
      <c r="A947" s="2" t="n">
        <v>1995</v>
      </c>
      <c r="B947" s="13" t="n">
        <v>29.86986301</v>
      </c>
      <c r="D947" s="2" t="n">
        <v>1995</v>
      </c>
      <c r="E947" s="13" t="n">
        <v>23.7758427</v>
      </c>
    </row>
    <row r="948" customFormat="false" ht="15" hidden="false" customHeight="false" outlineLevel="0" collapsed="false">
      <c r="A948" s="2" t="n">
        <v>1996</v>
      </c>
      <c r="B948" s="13" t="n">
        <v>29.90986301</v>
      </c>
      <c r="D948" s="2" t="n">
        <v>1996</v>
      </c>
      <c r="E948" s="13" t="n">
        <v>23.33961749</v>
      </c>
    </row>
    <row r="949" customFormat="false" ht="15" hidden="false" customHeight="false" outlineLevel="0" collapsed="false">
      <c r="A949" s="2" t="n">
        <v>1997</v>
      </c>
      <c r="B949" s="13" t="n">
        <v>29.15055249</v>
      </c>
      <c r="D949" s="2" t="n">
        <v>1997</v>
      </c>
      <c r="E949" s="13" t="n">
        <v>22.65138122</v>
      </c>
    </row>
    <row r="950" customFormat="false" ht="15" hidden="false" customHeight="false" outlineLevel="0" collapsed="false">
      <c r="A950" s="2" t="n">
        <v>1998</v>
      </c>
      <c r="B950" s="13" t="n">
        <v>30.22594937</v>
      </c>
      <c r="D950" s="2" t="n">
        <v>1998</v>
      </c>
      <c r="E950" s="13" t="n">
        <v>24.25350318</v>
      </c>
    </row>
    <row r="951" customFormat="false" ht="15" hidden="false" customHeight="false" outlineLevel="0" collapsed="false">
      <c r="A951" s="2" t="n">
        <v>1999</v>
      </c>
      <c r="B951" s="13" t="n">
        <v>29.08255814</v>
      </c>
      <c r="D951" s="2" t="n">
        <v>1999</v>
      </c>
      <c r="E951" s="13" t="n">
        <v>23.05380117</v>
      </c>
    </row>
    <row r="952" customFormat="false" ht="15" hidden="false" customHeight="false" outlineLevel="0" collapsed="false">
      <c r="A952" s="2" t="n">
        <v>2000</v>
      </c>
      <c r="B952" s="13" t="n">
        <v>28.76340782</v>
      </c>
      <c r="D952" s="2" t="n">
        <v>2000</v>
      </c>
      <c r="E952" s="13" t="n">
        <v>22.74112676</v>
      </c>
    </row>
    <row r="953" customFormat="false" ht="15" hidden="false" customHeight="false" outlineLevel="0" collapsed="false">
      <c r="A953" s="2" t="n">
        <v>2001</v>
      </c>
      <c r="B953" s="13" t="n">
        <v>29.87239437</v>
      </c>
      <c r="D953" s="2" t="n">
        <v>2001</v>
      </c>
      <c r="E953" s="13" t="n">
        <v>23.32028169</v>
      </c>
    </row>
    <row r="954" customFormat="false" ht="15" hidden="false" customHeight="false" outlineLevel="0" collapsed="false">
      <c r="A954" s="2" t="n">
        <v>2002</v>
      </c>
      <c r="B954" s="13" t="n">
        <v>29.91960784</v>
      </c>
      <c r="D954" s="2" t="n">
        <v>2002</v>
      </c>
      <c r="E954" s="13" t="n">
        <v>23.15042017</v>
      </c>
    </row>
    <row r="955" customFormat="false" ht="15" hidden="false" customHeight="false" outlineLevel="0" collapsed="false">
      <c r="A955" s="2" t="n">
        <v>2003</v>
      </c>
      <c r="B955" s="13" t="n">
        <v>29.89741379</v>
      </c>
      <c r="D955" s="2" t="n">
        <v>2003</v>
      </c>
      <c r="E955" s="13" t="n">
        <v>23.41666667</v>
      </c>
    </row>
    <row r="956" customFormat="false" ht="15" hidden="false" customHeight="false" outlineLevel="0" collapsed="false">
      <c r="A956" s="2" t="n">
        <v>2004</v>
      </c>
      <c r="B956" s="13" t="n">
        <v>29.3728863</v>
      </c>
      <c r="D956" s="2" t="n">
        <v>2004</v>
      </c>
      <c r="E956" s="13" t="n">
        <v>23.28833819</v>
      </c>
    </row>
    <row r="957" customFormat="false" ht="15" hidden="false" customHeight="false" outlineLevel="0" collapsed="false">
      <c r="A957" s="2" t="n">
        <v>2005</v>
      </c>
      <c r="B957" s="13" t="n">
        <v>29.64269341</v>
      </c>
      <c r="D957" s="2" t="n">
        <v>2005</v>
      </c>
      <c r="E957" s="13" t="n">
        <v>23.69541547</v>
      </c>
    </row>
    <row r="958" customFormat="false" ht="15" hidden="false" customHeight="false" outlineLevel="0" collapsed="false">
      <c r="A958" s="2" t="n">
        <v>2006</v>
      </c>
      <c r="B958" s="13" t="n">
        <v>29.18187919</v>
      </c>
      <c r="D958" s="2" t="n">
        <v>2006</v>
      </c>
      <c r="E958" s="13" t="n">
        <v>23.05234899</v>
      </c>
    </row>
    <row r="960" customFormat="false" ht="15" hidden="false" customHeight="false" outlineLevel="0" collapsed="false">
      <c r="B960" s="13" t="s">
        <v>67</v>
      </c>
      <c r="E960" s="13" t="s">
        <v>67</v>
      </c>
    </row>
    <row r="961" customFormat="false" ht="15" hidden="false" customHeight="false" outlineLevel="0" collapsed="false">
      <c r="B961" s="13" t="s">
        <v>87</v>
      </c>
      <c r="E961" s="13" t="s">
        <v>97</v>
      </c>
    </row>
    <row r="962" customFormat="false" ht="15" hidden="false" customHeight="false" outlineLevel="0" collapsed="false">
      <c r="A962" s="2" t="n">
        <v>1972</v>
      </c>
      <c r="B962" s="13" t="n">
        <v>14.3508427</v>
      </c>
      <c r="D962" s="2" t="n">
        <v>1972</v>
      </c>
      <c r="E962" s="13" t="n">
        <v>9.073638968</v>
      </c>
    </row>
    <row r="963" customFormat="false" ht="15" hidden="false" customHeight="false" outlineLevel="0" collapsed="false">
      <c r="A963" s="2" t="n">
        <v>1973</v>
      </c>
      <c r="B963" s="13" t="n">
        <v>14.64238227</v>
      </c>
      <c r="D963" s="2" t="n">
        <v>1973</v>
      </c>
      <c r="E963" s="13" t="n">
        <v>8.828176796</v>
      </c>
    </row>
    <row r="964" customFormat="false" ht="15" hidden="false" customHeight="false" outlineLevel="0" collapsed="false">
      <c r="A964" s="2" t="n">
        <v>1974</v>
      </c>
      <c r="B964" s="13" t="n">
        <v>14.86404494</v>
      </c>
      <c r="D964" s="2" t="n">
        <v>1974</v>
      </c>
      <c r="E964" s="13" t="n">
        <v>9.246991404</v>
      </c>
    </row>
    <row r="965" customFormat="false" ht="15" hidden="false" customHeight="false" outlineLevel="0" collapsed="false">
      <c r="A965" s="2" t="n">
        <v>1975</v>
      </c>
      <c r="B965" s="13" t="n">
        <v>13.86703911</v>
      </c>
      <c r="D965" s="2" t="n">
        <v>1975</v>
      </c>
      <c r="E965" s="13" t="n">
        <v>8.808498584</v>
      </c>
    </row>
    <row r="966" customFormat="false" ht="15" hidden="false" customHeight="false" outlineLevel="0" collapsed="false">
      <c r="A966" s="2" t="n">
        <v>1976</v>
      </c>
      <c r="B966" s="13" t="n">
        <v>13.93452055</v>
      </c>
      <c r="D966" s="2" t="n">
        <v>1976</v>
      </c>
      <c r="E966" s="13" t="n">
        <v>8.74077135</v>
      </c>
    </row>
    <row r="967" customFormat="false" ht="15" hidden="false" customHeight="false" outlineLevel="0" collapsed="false">
      <c r="A967" s="2" t="n">
        <v>1977</v>
      </c>
      <c r="B967" s="13" t="n">
        <v>13.90690608</v>
      </c>
      <c r="D967" s="2" t="n">
        <v>1977</v>
      </c>
      <c r="E967" s="13" t="n">
        <v>8.723668639</v>
      </c>
    </row>
    <row r="968" customFormat="false" ht="15" hidden="false" customHeight="false" outlineLevel="0" collapsed="false">
      <c r="A968" s="2" t="n">
        <v>1978</v>
      </c>
      <c r="B968" s="13" t="n">
        <v>13.56291209</v>
      </c>
      <c r="D968" s="2" t="n">
        <v>1978</v>
      </c>
      <c r="E968" s="13" t="n">
        <v>8.542582418</v>
      </c>
    </row>
    <row r="969" customFormat="false" ht="15" hidden="false" customHeight="false" outlineLevel="0" collapsed="false">
      <c r="A969" s="2" t="n">
        <v>1979</v>
      </c>
      <c r="B969" s="13" t="n">
        <v>13.93287671</v>
      </c>
      <c r="D969" s="2" t="n">
        <v>1979</v>
      </c>
      <c r="E969" s="13" t="n">
        <v>8.886158192</v>
      </c>
    </row>
    <row r="970" customFormat="false" ht="15" hidden="false" customHeight="false" outlineLevel="0" collapsed="false">
      <c r="A970" s="2" t="n">
        <v>1980</v>
      </c>
      <c r="B970" s="13" t="n">
        <v>14.15260274</v>
      </c>
      <c r="D970" s="2" t="n">
        <v>1980</v>
      </c>
      <c r="E970" s="13" t="n">
        <v>9.178787879</v>
      </c>
    </row>
    <row r="971" customFormat="false" ht="15" hidden="false" customHeight="false" outlineLevel="0" collapsed="false">
      <c r="A971" s="2" t="n">
        <v>1981</v>
      </c>
      <c r="B971" s="13" t="n">
        <v>14.68739726</v>
      </c>
      <c r="D971" s="2" t="n">
        <v>1981</v>
      </c>
      <c r="E971" s="13" t="n">
        <v>9.320604396</v>
      </c>
    </row>
    <row r="972" customFormat="false" ht="15" hidden="false" customHeight="false" outlineLevel="0" collapsed="false">
      <c r="A972" s="2" t="n">
        <v>1982</v>
      </c>
      <c r="B972" s="13" t="n">
        <v>13.78876712</v>
      </c>
      <c r="D972" s="2" t="n">
        <v>1982</v>
      </c>
      <c r="E972" s="13" t="n">
        <v>8.474238227</v>
      </c>
    </row>
    <row r="973" customFormat="false" ht="15" hidden="false" customHeight="false" outlineLevel="0" collapsed="false">
      <c r="A973" s="2" t="n">
        <v>1983</v>
      </c>
      <c r="B973" s="13" t="n">
        <v>13.65232877</v>
      </c>
      <c r="D973" s="2" t="n">
        <v>1983</v>
      </c>
      <c r="E973" s="13" t="n">
        <v>8.868555241</v>
      </c>
    </row>
    <row r="974" customFormat="false" ht="15" hidden="false" customHeight="false" outlineLevel="0" collapsed="false">
      <c r="A974" s="2" t="n">
        <v>1984</v>
      </c>
      <c r="B974" s="13" t="n">
        <v>13.85536723</v>
      </c>
      <c r="D974" s="2" t="n">
        <v>1984</v>
      </c>
      <c r="E974" s="13" t="n">
        <v>8.856868132</v>
      </c>
    </row>
    <row r="975" customFormat="false" ht="15" hidden="false" customHeight="false" outlineLevel="0" collapsed="false">
      <c r="A975" s="2" t="n">
        <v>1985</v>
      </c>
      <c r="B975" s="13" t="n">
        <v>14.30849315</v>
      </c>
      <c r="D975" s="2" t="n">
        <v>1985</v>
      </c>
      <c r="E975" s="13" t="n">
        <v>9.158543417</v>
      </c>
    </row>
    <row r="976" customFormat="false" ht="15" hidden="false" customHeight="false" outlineLevel="0" collapsed="false">
      <c r="A976" s="2" t="n">
        <v>1986</v>
      </c>
      <c r="B976" s="13" t="n">
        <v>13.82575342</v>
      </c>
      <c r="D976" s="2" t="n">
        <v>1986</v>
      </c>
      <c r="E976" s="13" t="n">
        <v>8.630532213</v>
      </c>
    </row>
    <row r="977" customFormat="false" ht="15" hidden="false" customHeight="false" outlineLevel="0" collapsed="false">
      <c r="A977" s="2" t="n">
        <v>1987</v>
      </c>
      <c r="B977" s="13" t="n">
        <v>13.80535211</v>
      </c>
      <c r="D977" s="2" t="n">
        <v>1987</v>
      </c>
      <c r="E977" s="13" t="n">
        <v>8.503903904</v>
      </c>
    </row>
    <row r="978" customFormat="false" ht="15" hidden="false" customHeight="false" outlineLevel="0" collapsed="false">
      <c r="A978" s="2" t="n">
        <v>1988</v>
      </c>
      <c r="B978" s="13" t="n">
        <v>14.4557377</v>
      </c>
      <c r="D978" s="2" t="n">
        <v>1988</v>
      </c>
      <c r="E978" s="13" t="n">
        <v>9.338674033</v>
      </c>
    </row>
    <row r="979" customFormat="false" ht="15" hidden="false" customHeight="false" outlineLevel="0" collapsed="false">
      <c r="A979" s="2" t="n">
        <v>1989</v>
      </c>
      <c r="B979" s="13" t="n">
        <v>14.59342466</v>
      </c>
      <c r="D979" s="2" t="n">
        <v>1989</v>
      </c>
      <c r="E979" s="13" t="n">
        <v>9.183519553</v>
      </c>
    </row>
    <row r="980" customFormat="false" ht="15" hidden="false" customHeight="false" outlineLevel="0" collapsed="false">
      <c r="A980" s="2" t="n">
        <v>1990</v>
      </c>
      <c r="B980" s="13" t="n">
        <v>14.18956044</v>
      </c>
      <c r="D980" s="2" t="n">
        <v>1990</v>
      </c>
      <c r="E980" s="13" t="n">
        <v>8.667045455</v>
      </c>
    </row>
    <row r="981" customFormat="false" ht="15" hidden="false" customHeight="false" outlineLevel="0" collapsed="false">
      <c r="A981" s="2" t="n">
        <v>1991</v>
      </c>
      <c r="B981" s="13" t="n">
        <v>13.34630137</v>
      </c>
      <c r="D981" s="2" t="n">
        <v>1991</v>
      </c>
      <c r="E981" s="13" t="n">
        <v>7.98625731</v>
      </c>
    </row>
    <row r="982" customFormat="false" ht="15" hidden="false" customHeight="false" outlineLevel="0" collapsed="false">
      <c r="A982" s="2" t="n">
        <v>1992</v>
      </c>
      <c r="B982" s="13" t="n">
        <v>13.30737705</v>
      </c>
      <c r="D982" s="2" t="n">
        <v>1992</v>
      </c>
      <c r="E982" s="13" t="n">
        <v>8.190651558</v>
      </c>
    </row>
    <row r="983" customFormat="false" ht="15" hidden="false" customHeight="false" outlineLevel="0" collapsed="false">
      <c r="A983" s="2" t="n">
        <v>1993</v>
      </c>
      <c r="B983" s="13" t="n">
        <v>13.88383562</v>
      </c>
      <c r="D983" s="2" t="n">
        <v>1993</v>
      </c>
      <c r="E983" s="13" t="n">
        <v>8.426704545</v>
      </c>
    </row>
    <row r="984" customFormat="false" ht="15" hidden="false" customHeight="false" outlineLevel="0" collapsed="false">
      <c r="A984" s="2" t="n">
        <v>1994</v>
      </c>
      <c r="B984" s="13" t="n">
        <v>13.44109589</v>
      </c>
      <c r="D984" s="2" t="n">
        <v>1994</v>
      </c>
      <c r="E984" s="13" t="n">
        <v>7.692045455</v>
      </c>
    </row>
    <row r="985" customFormat="false" ht="15" hidden="false" customHeight="false" outlineLevel="0" collapsed="false">
      <c r="A985" s="2" t="n">
        <v>1995</v>
      </c>
      <c r="B985" s="13" t="n">
        <v>13.13890411</v>
      </c>
      <c r="D985" s="2" t="n">
        <v>1995</v>
      </c>
      <c r="E985" s="13" t="n">
        <v>7.922252747</v>
      </c>
    </row>
    <row r="986" customFormat="false" ht="15" hidden="false" customHeight="false" outlineLevel="0" collapsed="false">
      <c r="A986" s="2" t="n">
        <v>1996</v>
      </c>
      <c r="B986" s="13" t="n">
        <v>13.13715847</v>
      </c>
      <c r="D986" s="2" t="n">
        <v>1996</v>
      </c>
      <c r="E986" s="13" t="n">
        <v>7.788372093</v>
      </c>
    </row>
    <row r="987" customFormat="false" ht="15" hidden="false" customHeight="false" outlineLevel="0" collapsed="false">
      <c r="A987" s="2" t="n">
        <v>1997</v>
      </c>
      <c r="B987" s="13" t="n">
        <v>13.26066482</v>
      </c>
      <c r="D987" s="2" t="n">
        <v>1997</v>
      </c>
      <c r="E987" s="13" t="n">
        <v>8.189910979</v>
      </c>
    </row>
    <row r="988" customFormat="false" ht="15" hidden="false" customHeight="false" outlineLevel="0" collapsed="false">
      <c r="A988" s="2" t="n">
        <v>1998</v>
      </c>
      <c r="B988" s="13" t="n">
        <v>13.76027397</v>
      </c>
      <c r="D988" s="2" t="n">
        <v>1998</v>
      </c>
      <c r="E988" s="13" t="n">
        <v>8.1934375</v>
      </c>
    </row>
    <row r="989" customFormat="false" ht="15" hidden="false" customHeight="false" outlineLevel="0" collapsed="false">
      <c r="A989" s="2" t="n">
        <v>1999</v>
      </c>
      <c r="B989" s="13" t="n">
        <v>14.42534435</v>
      </c>
      <c r="D989" s="2" t="n">
        <v>1999</v>
      </c>
      <c r="E989" s="13" t="n">
        <v>9.3975</v>
      </c>
    </row>
    <row r="990" customFormat="false" ht="15" hidden="false" customHeight="false" outlineLevel="0" collapsed="false">
      <c r="A990" s="2" t="n">
        <v>2000</v>
      </c>
      <c r="B990" s="13" t="n">
        <v>14.29479452</v>
      </c>
      <c r="D990" s="2" t="n">
        <v>2000</v>
      </c>
      <c r="E990" s="13" t="n">
        <v>9.197802198</v>
      </c>
    </row>
    <row r="991" customFormat="false" ht="15" hidden="false" customHeight="false" outlineLevel="0" collapsed="false">
      <c r="A991" s="2" t="n">
        <v>2001</v>
      </c>
      <c r="B991" s="13" t="n">
        <v>14.43489011</v>
      </c>
      <c r="D991" s="2" t="n">
        <v>2001</v>
      </c>
      <c r="E991" s="13" t="n">
        <v>9.391483516</v>
      </c>
    </row>
    <row r="992" customFormat="false" ht="15" hidden="false" customHeight="false" outlineLevel="0" collapsed="false">
      <c r="A992" s="2" t="n">
        <v>2002</v>
      </c>
      <c r="B992" s="13" t="n">
        <v>14.12465753</v>
      </c>
      <c r="D992" s="2" t="n">
        <v>2002</v>
      </c>
      <c r="E992" s="13" t="n">
        <v>9.09260274</v>
      </c>
    </row>
    <row r="993" customFormat="false" ht="15" hidden="false" customHeight="false" outlineLevel="0" collapsed="false">
      <c r="A993" s="2" t="n">
        <v>2003</v>
      </c>
      <c r="B993" s="13" t="n">
        <v>13.93863014</v>
      </c>
      <c r="D993" s="2" t="n">
        <v>2003</v>
      </c>
      <c r="E993" s="13" t="n">
        <v>8.950558659</v>
      </c>
    </row>
    <row r="994" customFormat="false" ht="15" hidden="false" customHeight="false" outlineLevel="0" collapsed="false">
      <c r="A994" s="2" t="n">
        <v>2004</v>
      </c>
      <c r="B994" s="13" t="n">
        <v>13.21284153</v>
      </c>
      <c r="D994" s="2" t="n">
        <v>2004</v>
      </c>
      <c r="E994" s="13" t="n">
        <v>8.34726776</v>
      </c>
    </row>
    <row r="995" customFormat="false" ht="15" hidden="false" customHeight="false" outlineLevel="0" collapsed="false">
      <c r="A995" s="2" t="n">
        <v>2005</v>
      </c>
      <c r="B995" s="13" t="n">
        <v>14.25726027</v>
      </c>
      <c r="D995" s="2" t="n">
        <v>2005</v>
      </c>
      <c r="E995" s="13" t="n">
        <v>9.260821918</v>
      </c>
    </row>
    <row r="996" customFormat="false" ht="15" hidden="false" customHeight="false" outlineLevel="0" collapsed="false">
      <c r="A996" s="2" t="n">
        <v>2006</v>
      </c>
      <c r="B996" s="13" t="n">
        <v>13.3717033</v>
      </c>
      <c r="D996" s="2" t="n">
        <v>2006</v>
      </c>
      <c r="E996" s="13" t="n">
        <v>8.430193906</v>
      </c>
    </row>
    <row r="998" customFormat="false" ht="15" hidden="false" customHeight="false" outlineLevel="0" collapsed="false">
      <c r="B998" s="13" t="s">
        <v>68</v>
      </c>
      <c r="E998" s="13" t="s">
        <v>68</v>
      </c>
    </row>
    <row r="999" customFormat="false" ht="15" hidden="false" customHeight="false" outlineLevel="0" collapsed="false">
      <c r="B999" s="13" t="s">
        <v>87</v>
      </c>
      <c r="E999" s="13" t="s">
        <v>97</v>
      </c>
    </row>
    <row r="1000" customFormat="false" ht="15" hidden="false" customHeight="false" outlineLevel="0" collapsed="false">
      <c r="A1000" s="2" t="n">
        <v>1972</v>
      </c>
      <c r="B1000" s="13" t="n">
        <v>34.3990322580645</v>
      </c>
      <c r="D1000" s="2" t="n">
        <v>1972</v>
      </c>
      <c r="E1000" s="13" t="n">
        <v>18.781935483871</v>
      </c>
    </row>
    <row r="1001" customFormat="false" ht="15" hidden="false" customHeight="false" outlineLevel="0" collapsed="false">
      <c r="A1001" s="2" t="n">
        <v>1973</v>
      </c>
      <c r="B1001" s="13" t="n">
        <v>34.6039634146341</v>
      </c>
      <c r="D1001" s="2" t="n">
        <v>1973</v>
      </c>
      <c r="E1001" s="13" t="n">
        <v>20.9551020408163</v>
      </c>
    </row>
    <row r="1002" customFormat="false" ht="15" hidden="false" customHeight="false" outlineLevel="0" collapsed="false">
      <c r="A1002" s="2" t="n">
        <v>1974</v>
      </c>
      <c r="B1002" s="13" t="n">
        <v>31.9442622950819</v>
      </c>
      <c r="D1002" s="2" t="n">
        <v>1974</v>
      </c>
      <c r="E1002" s="13" t="n">
        <v>19.6258522727273</v>
      </c>
    </row>
    <row r="1003" customFormat="false" ht="15" hidden="false" customHeight="false" outlineLevel="0" collapsed="false">
      <c r="A1003" s="2" t="n">
        <v>1975</v>
      </c>
      <c r="B1003" s="13" t="n">
        <v>32.8457142857143</v>
      </c>
      <c r="D1003" s="2" t="n">
        <v>1975</v>
      </c>
      <c r="E1003" s="13" t="n">
        <v>19.6281345565749</v>
      </c>
    </row>
    <row r="1004" customFormat="false" ht="15" hidden="false" customHeight="false" outlineLevel="0" collapsed="false">
      <c r="A1004" s="2" t="n">
        <v>1976</v>
      </c>
      <c r="B1004" s="13" t="n">
        <v>33.5830985915493</v>
      </c>
      <c r="D1004" s="2" t="n">
        <v>1976</v>
      </c>
      <c r="E1004" s="13" t="n">
        <v>17.7971830985915</v>
      </c>
    </row>
    <row r="1005" customFormat="false" ht="15" hidden="false" customHeight="false" outlineLevel="0" collapsed="false">
      <c r="A1005" s="2" t="n">
        <v>1977</v>
      </c>
      <c r="B1005" s="13" t="n">
        <v>34.3310240963856</v>
      </c>
      <c r="D1005" s="2" t="n">
        <v>1977</v>
      </c>
      <c r="E1005" s="13" t="n">
        <v>18.987915407855</v>
      </c>
    </row>
    <row r="1006" customFormat="false" ht="15" hidden="false" customHeight="false" outlineLevel="0" collapsed="false">
      <c r="A1006" s="2" t="n">
        <v>1978</v>
      </c>
      <c r="B1006" s="13" t="n">
        <v>33.0848214285714</v>
      </c>
      <c r="D1006" s="2" t="n">
        <v>1978</v>
      </c>
      <c r="E1006" s="13" t="n">
        <v>23.6747899159664</v>
      </c>
    </row>
    <row r="1007" customFormat="false" ht="15" hidden="false" customHeight="false" outlineLevel="0" collapsed="false">
      <c r="A1007" s="2" t="n">
        <v>1979</v>
      </c>
      <c r="B1007" s="13" t="n">
        <v>34.0648829431438</v>
      </c>
      <c r="D1007" s="2" t="n">
        <v>1979</v>
      </c>
      <c r="E1007" s="13" t="n">
        <v>19.2037037037037</v>
      </c>
    </row>
    <row r="1008" customFormat="false" ht="15" hidden="false" customHeight="false" outlineLevel="0" collapsed="false">
      <c r="A1008" s="2" t="n">
        <v>1980</v>
      </c>
      <c r="B1008" s="13" t="n">
        <v>34.5643678160919</v>
      </c>
      <c r="D1008" s="2" t="n">
        <v>1980</v>
      </c>
      <c r="E1008" s="13" t="n">
        <v>19.5372492836676</v>
      </c>
    </row>
    <row r="1009" customFormat="false" ht="15" hidden="false" customHeight="false" outlineLevel="0" collapsed="false">
      <c r="A1009" s="2" t="n">
        <v>1981</v>
      </c>
      <c r="B1009" s="13" t="n">
        <v>34.042776203966</v>
      </c>
      <c r="D1009" s="2" t="n">
        <v>1981</v>
      </c>
      <c r="E1009" s="13" t="n">
        <v>19.0559659090909</v>
      </c>
    </row>
    <row r="1010" customFormat="false" ht="15" hidden="false" customHeight="false" outlineLevel="0" collapsed="false">
      <c r="A1010" s="2" t="n">
        <v>1982</v>
      </c>
      <c r="B1010" s="13" t="n">
        <v>33.9891812865497</v>
      </c>
      <c r="D1010" s="2" t="n">
        <v>1982</v>
      </c>
      <c r="E1010" s="13" t="n">
        <v>18.6076470588235</v>
      </c>
    </row>
    <row r="1011" customFormat="false" ht="15" hidden="false" customHeight="false" outlineLevel="0" collapsed="false">
      <c r="A1011" s="2" t="n">
        <v>1983</v>
      </c>
      <c r="B1011" s="13" t="n">
        <v>33.8910256410257</v>
      </c>
      <c r="D1011" s="2" t="n">
        <v>1983</v>
      </c>
      <c r="E1011" s="13" t="n">
        <v>19.1555194805195</v>
      </c>
    </row>
    <row r="1012" customFormat="false" ht="15" hidden="false" customHeight="false" outlineLevel="0" collapsed="false">
      <c r="A1012" s="2" t="n">
        <v>1984</v>
      </c>
      <c r="B1012" s="13" t="n">
        <v>34.034650455927</v>
      </c>
      <c r="D1012" s="2" t="n">
        <v>1984</v>
      </c>
      <c r="E1012" s="13" t="n">
        <v>18.984</v>
      </c>
    </row>
    <row r="1013" customFormat="false" ht="15" hidden="false" customHeight="false" outlineLevel="0" collapsed="false">
      <c r="A1013" s="2" t="n">
        <v>1985</v>
      </c>
      <c r="B1013" s="13" t="n">
        <v>33.9850299401197</v>
      </c>
      <c r="D1013" s="2" t="n">
        <v>1985</v>
      </c>
      <c r="E1013" s="13" t="n">
        <v>19.4087878787879</v>
      </c>
    </row>
    <row r="1014" customFormat="false" ht="15" hidden="false" customHeight="false" outlineLevel="0" collapsed="false">
      <c r="A1014" s="2" t="n">
        <v>1986</v>
      </c>
      <c r="B1014" s="13" t="n">
        <v>33.3268939393939</v>
      </c>
      <c r="D1014" s="2" t="n">
        <v>1986</v>
      </c>
      <c r="E1014" s="13" t="n">
        <v>18.1498098859316</v>
      </c>
    </row>
    <row r="1015" customFormat="false" ht="15" hidden="false" customHeight="false" outlineLevel="0" collapsed="false">
      <c r="A1015" s="2" t="n">
        <v>1987</v>
      </c>
      <c r="B1015" s="13" t="n">
        <v>33.5578231292517</v>
      </c>
      <c r="D1015" s="2" t="n">
        <v>1987</v>
      </c>
      <c r="E1015" s="13" t="n">
        <v>17.8007407407407</v>
      </c>
    </row>
    <row r="1016" customFormat="false" ht="15" hidden="false" customHeight="false" outlineLevel="0" collapsed="false">
      <c r="A1016" s="2" t="n">
        <v>1988</v>
      </c>
      <c r="B1016" s="13" t="n">
        <v>34.9619631901841</v>
      </c>
      <c r="D1016" s="2" t="n">
        <v>1988</v>
      </c>
      <c r="E1016" s="13" t="n">
        <v>18.584126984127</v>
      </c>
    </row>
    <row r="1017" customFormat="false" ht="15" hidden="false" customHeight="false" outlineLevel="0" collapsed="false">
      <c r="A1017" s="2" t="n">
        <v>1989</v>
      </c>
      <c r="B1017" s="13" t="n">
        <v>33.5935114503817</v>
      </c>
      <c r="D1017" s="2" t="n">
        <v>1989</v>
      </c>
      <c r="E1017" s="13" t="n">
        <v>19.1322097378277</v>
      </c>
    </row>
    <row r="1018" customFormat="false" ht="15" hidden="false" customHeight="false" outlineLevel="0" collapsed="false">
      <c r="A1018" s="2" t="n">
        <v>1990</v>
      </c>
      <c r="B1018" s="13" t="n">
        <v>33.9992592592593</v>
      </c>
      <c r="D1018" s="2" t="n">
        <v>1990</v>
      </c>
      <c r="E1018" s="13" t="n">
        <v>18.6374045801527</v>
      </c>
    </row>
    <row r="1019" customFormat="false" ht="15" hidden="false" customHeight="false" outlineLevel="0" collapsed="false">
      <c r="A1019" s="2" t="n">
        <v>1991</v>
      </c>
      <c r="B1019" s="13" t="n">
        <v>34.1125748502994</v>
      </c>
      <c r="D1019" s="2" t="n">
        <v>1991</v>
      </c>
      <c r="E1019" s="13" t="n">
        <v>19.6331343283582</v>
      </c>
    </row>
    <row r="1020" customFormat="false" ht="15" hidden="false" customHeight="false" outlineLevel="0" collapsed="false">
      <c r="A1020" s="2" t="n">
        <v>1992</v>
      </c>
      <c r="B1020" s="13" t="n">
        <v>34.0155405405405</v>
      </c>
      <c r="D1020" s="2" t="n">
        <v>1992</v>
      </c>
      <c r="E1020" s="13" t="n">
        <v>20.0458745874587</v>
      </c>
    </row>
    <row r="1021" customFormat="false" ht="15" hidden="false" customHeight="false" outlineLevel="0" collapsed="false">
      <c r="A1021" s="2" t="n">
        <v>1993</v>
      </c>
      <c r="B1021" s="13" t="n">
        <v>33.2061488673139</v>
      </c>
      <c r="D1021" s="2" t="n">
        <v>1993</v>
      </c>
      <c r="E1021" s="13" t="n">
        <v>19.837012987013</v>
      </c>
    </row>
    <row r="1022" customFormat="false" ht="15" hidden="false" customHeight="false" outlineLevel="0" collapsed="false">
      <c r="A1022" s="2" t="n">
        <v>1994</v>
      </c>
      <c r="B1022" s="13" t="n">
        <v>34.9679867986799</v>
      </c>
      <c r="D1022" s="2" t="n">
        <v>1994</v>
      </c>
      <c r="E1022" s="13" t="n">
        <v>18.4006711409396</v>
      </c>
    </row>
    <row r="1023" customFormat="false" ht="15" hidden="false" customHeight="false" outlineLevel="0" collapsed="false">
      <c r="A1023" s="2" t="n">
        <v>1995</v>
      </c>
      <c r="B1023" s="13" t="n">
        <v>33.0373287671233</v>
      </c>
      <c r="D1023" s="2" t="n">
        <v>1995</v>
      </c>
      <c r="E1023" s="13" t="n">
        <v>19.5364912280702</v>
      </c>
    </row>
    <row r="1024" customFormat="false" ht="15" hidden="false" customHeight="false" outlineLevel="0" collapsed="false">
      <c r="A1024" s="2" t="n">
        <v>1996</v>
      </c>
      <c r="B1024" s="13" t="n">
        <v>34.3134185303514</v>
      </c>
      <c r="D1024" s="2" t="n">
        <v>1996</v>
      </c>
      <c r="E1024" s="13" t="n">
        <v>19.5669841269841</v>
      </c>
    </row>
    <row r="1025" customFormat="false" ht="15" hidden="false" customHeight="false" outlineLevel="0" collapsed="false">
      <c r="A1025" s="2" t="n">
        <v>1997</v>
      </c>
      <c r="B1025" s="13" t="n">
        <v>33.5110144927536</v>
      </c>
      <c r="D1025" s="2" t="n">
        <v>1997</v>
      </c>
      <c r="E1025" s="13" t="n">
        <v>19.5331168831169</v>
      </c>
    </row>
    <row r="1026" customFormat="false" ht="15" hidden="false" customHeight="false" outlineLevel="0" collapsed="false">
      <c r="A1026" s="2" t="n">
        <v>1998</v>
      </c>
      <c r="B1026" s="13" t="n">
        <v>34.7245791245791</v>
      </c>
      <c r="D1026" s="2" t="n">
        <v>1998</v>
      </c>
      <c r="E1026" s="13" t="n">
        <v>20.9270627062706</v>
      </c>
    </row>
    <row r="1027" customFormat="false" ht="15" hidden="false" customHeight="false" outlineLevel="0" collapsed="false">
      <c r="A1027" s="2" t="n">
        <v>1999</v>
      </c>
      <c r="B1027" s="13" t="n">
        <v>33.4486880466472</v>
      </c>
      <c r="D1027" s="2" t="n">
        <v>1999</v>
      </c>
      <c r="E1027" s="13" t="n">
        <v>19.5473684210526</v>
      </c>
    </row>
    <row r="1028" customFormat="false" ht="15" hidden="false" customHeight="false" outlineLevel="0" collapsed="false">
      <c r="A1028" s="2" t="n">
        <v>2000</v>
      </c>
      <c r="B1028" s="13" t="n">
        <v>32.5314121037464</v>
      </c>
      <c r="D1028" s="2" t="n">
        <v>2000</v>
      </c>
      <c r="E1028" s="13" t="n">
        <v>19.4498567335243</v>
      </c>
    </row>
    <row r="1029" customFormat="false" ht="15" hidden="false" customHeight="false" outlineLevel="0" collapsed="false">
      <c r="A1029" s="2" t="n">
        <v>2001</v>
      </c>
      <c r="B1029" s="13" t="n">
        <v>32.8185074626866</v>
      </c>
      <c r="D1029" s="2" t="n">
        <v>2001</v>
      </c>
      <c r="E1029" s="13" t="n">
        <v>19.2605970149254</v>
      </c>
    </row>
    <row r="1030" customFormat="false" ht="15" hidden="false" customHeight="false" outlineLevel="0" collapsed="false">
      <c r="A1030" s="2" t="n">
        <v>2002</v>
      </c>
      <c r="B1030" s="13" t="n">
        <v>34.8050746268657</v>
      </c>
      <c r="D1030" s="2" t="n">
        <v>2002</v>
      </c>
      <c r="E1030" s="13" t="n">
        <v>18.7694864048338</v>
      </c>
    </row>
    <row r="1031" customFormat="false" ht="15" hidden="false" customHeight="false" outlineLevel="0" collapsed="false">
      <c r="A1031" s="2" t="n">
        <v>2003</v>
      </c>
      <c r="B1031" s="13" t="n">
        <v>33.9812121212121</v>
      </c>
      <c r="D1031" s="2" t="n">
        <v>2003</v>
      </c>
      <c r="E1031" s="13" t="n">
        <v>18.7228013029316</v>
      </c>
    </row>
    <row r="1032" customFormat="false" ht="15" hidden="false" customHeight="false" outlineLevel="0" collapsed="false">
      <c r="A1032" s="2" t="n">
        <v>2004</v>
      </c>
      <c r="B1032" s="13" t="n">
        <v>34.3002958579882</v>
      </c>
      <c r="D1032" s="2" t="n">
        <v>2004</v>
      </c>
      <c r="E1032" s="13" t="n">
        <v>19.6231454005935</v>
      </c>
    </row>
    <row r="1033" customFormat="false" ht="15" hidden="false" customHeight="false" outlineLevel="0" collapsed="false">
      <c r="A1033" s="2" t="n">
        <v>2005</v>
      </c>
      <c r="B1033" s="13" t="n">
        <v>34.740350877193</v>
      </c>
      <c r="D1033" s="2" t="n">
        <v>2005</v>
      </c>
      <c r="E1033" s="13" t="n">
        <v>20.2384615384615</v>
      </c>
    </row>
    <row r="1034" customFormat="false" ht="15" hidden="false" customHeight="false" outlineLevel="0" collapsed="false">
      <c r="A1034" s="2" t="n">
        <v>2006</v>
      </c>
      <c r="B1034" s="13" t="n">
        <v>34.5240963855422</v>
      </c>
      <c r="D1034" s="2" t="n">
        <v>2006</v>
      </c>
      <c r="E1034" s="13" t="n">
        <v>19.3</v>
      </c>
    </row>
    <row r="1036" customFormat="false" ht="15" hidden="false" customHeight="false" outlineLevel="0" collapsed="false">
      <c r="B1036" s="13" t="s">
        <v>69</v>
      </c>
      <c r="E1036" s="13" t="s">
        <v>69</v>
      </c>
    </row>
    <row r="1037" customFormat="false" ht="15" hidden="false" customHeight="false" outlineLevel="0" collapsed="false">
      <c r="B1037" s="13" t="s">
        <v>87</v>
      </c>
      <c r="E1037" s="13" t="s">
        <v>97</v>
      </c>
    </row>
    <row r="1038" customFormat="false" ht="15" hidden="false" customHeight="false" outlineLevel="0" collapsed="false">
      <c r="A1038" s="2" t="n">
        <v>1972</v>
      </c>
      <c r="B1038" s="13" t="n">
        <v>21.39260274</v>
      </c>
      <c r="D1038" s="2" t="n">
        <v>1972</v>
      </c>
      <c r="E1038" s="13" t="n">
        <v>8.418630137</v>
      </c>
    </row>
    <row r="1039" customFormat="false" ht="15" hidden="false" customHeight="false" outlineLevel="0" collapsed="false">
      <c r="A1039" s="2" t="n">
        <v>1973</v>
      </c>
      <c r="B1039" s="13" t="n">
        <v>20.18756906</v>
      </c>
      <c r="D1039" s="2" t="n">
        <v>1973</v>
      </c>
      <c r="E1039" s="13" t="n">
        <v>9.054570637</v>
      </c>
    </row>
    <row r="1040" customFormat="false" ht="15" hidden="false" customHeight="false" outlineLevel="0" collapsed="false">
      <c r="A1040" s="2" t="n">
        <v>1974</v>
      </c>
      <c r="B1040" s="13" t="n">
        <v>19.50328947</v>
      </c>
      <c r="D1040" s="2" t="n">
        <v>1974</v>
      </c>
      <c r="E1040" s="13" t="n">
        <v>9.169966997</v>
      </c>
    </row>
    <row r="1041" customFormat="false" ht="15" hidden="false" customHeight="false" outlineLevel="0" collapsed="false">
      <c r="A1041" s="2" t="n">
        <v>1975</v>
      </c>
      <c r="B1041" s="13" t="n">
        <v>20.84082192</v>
      </c>
      <c r="D1041" s="2" t="n">
        <v>1975</v>
      </c>
      <c r="E1041" s="13" t="n">
        <v>9.152876712</v>
      </c>
    </row>
    <row r="1042" customFormat="false" ht="15" hidden="false" customHeight="false" outlineLevel="0" collapsed="false">
      <c r="A1042" s="2" t="n">
        <v>1976</v>
      </c>
      <c r="B1042" s="13" t="n">
        <v>20.83176796</v>
      </c>
      <c r="D1042" s="2" t="n">
        <v>1976</v>
      </c>
      <c r="E1042" s="13" t="n">
        <v>8.30801105</v>
      </c>
    </row>
    <row r="1043" customFormat="false" ht="15" hidden="false" customHeight="false" outlineLevel="0" collapsed="false">
      <c r="A1043" s="2" t="n">
        <v>1977</v>
      </c>
      <c r="B1043" s="13" t="n">
        <v>20.99615385</v>
      </c>
      <c r="D1043" s="2" t="n">
        <v>1977</v>
      </c>
      <c r="E1043" s="13" t="n">
        <v>8.3</v>
      </c>
    </row>
    <row r="1044" customFormat="false" ht="15" hidden="false" customHeight="false" outlineLevel="0" collapsed="false">
      <c r="A1044" s="2" t="n">
        <v>1978</v>
      </c>
      <c r="B1044" s="13" t="n">
        <v>20.46584022</v>
      </c>
      <c r="D1044" s="2" t="n">
        <v>1978</v>
      </c>
      <c r="E1044" s="13" t="n">
        <v>8.883746556</v>
      </c>
    </row>
    <row r="1045" customFormat="false" ht="15" hidden="false" customHeight="false" outlineLevel="0" collapsed="false">
      <c r="A1045" s="2" t="n">
        <v>1979</v>
      </c>
      <c r="B1045" s="13" t="n">
        <v>21.10194986</v>
      </c>
      <c r="D1045" s="2" t="n">
        <v>1979</v>
      </c>
      <c r="E1045" s="13" t="n">
        <v>8.606406685</v>
      </c>
    </row>
    <row r="1046" customFormat="false" ht="15" hidden="false" customHeight="false" outlineLevel="0" collapsed="false">
      <c r="A1046" s="2" t="n">
        <v>1980</v>
      </c>
      <c r="B1046" s="13" t="n">
        <v>21.47178771</v>
      </c>
      <c r="D1046" s="2" t="n">
        <v>1980</v>
      </c>
      <c r="E1046" s="13" t="n">
        <v>8.307843137</v>
      </c>
    </row>
    <row r="1047" customFormat="false" ht="15" hidden="false" customHeight="false" outlineLevel="0" collapsed="false">
      <c r="A1047" s="2" t="n">
        <v>1981</v>
      </c>
      <c r="B1047" s="13" t="n">
        <v>21.55069638</v>
      </c>
      <c r="D1047" s="2" t="n">
        <v>1981</v>
      </c>
      <c r="E1047" s="13" t="n">
        <v>9.179202279</v>
      </c>
    </row>
    <row r="1048" customFormat="false" ht="15" hidden="false" customHeight="false" outlineLevel="0" collapsed="false">
      <c r="A1048" s="2" t="n">
        <v>1982</v>
      </c>
      <c r="B1048" s="13" t="n">
        <v>22.10591716</v>
      </c>
      <c r="D1048" s="2" t="n">
        <v>1982</v>
      </c>
      <c r="E1048" s="13" t="n">
        <v>8.072916667</v>
      </c>
    </row>
    <row r="1049" customFormat="false" ht="15" hidden="false" customHeight="false" outlineLevel="0" collapsed="false">
      <c r="A1049" s="2" t="n">
        <v>1983</v>
      </c>
      <c r="B1049" s="13" t="n">
        <v>21.08205882</v>
      </c>
      <c r="D1049" s="2" t="n">
        <v>1983</v>
      </c>
      <c r="E1049" s="13" t="n">
        <v>9.321661721</v>
      </c>
    </row>
    <row r="1050" customFormat="false" ht="15" hidden="false" customHeight="false" outlineLevel="0" collapsed="false">
      <c r="A1050" s="2" t="n">
        <v>1984</v>
      </c>
      <c r="B1050" s="13" t="n">
        <v>20.88591065</v>
      </c>
      <c r="D1050" s="2" t="n">
        <v>1984</v>
      </c>
      <c r="E1050" s="13" t="n">
        <v>7.607801418</v>
      </c>
    </row>
    <row r="1051" customFormat="false" ht="15" hidden="false" customHeight="false" outlineLevel="0" collapsed="false">
      <c r="A1051" s="2" t="n">
        <v>1985</v>
      </c>
      <c r="B1051" s="13" t="n">
        <v>21.04047619</v>
      </c>
      <c r="D1051" s="2" t="n">
        <v>1985</v>
      </c>
      <c r="E1051" s="13" t="n">
        <v>8.258928571</v>
      </c>
    </row>
    <row r="1052" customFormat="false" ht="15" hidden="false" customHeight="false" outlineLevel="0" collapsed="false">
      <c r="A1052" s="2" t="n">
        <v>1986</v>
      </c>
      <c r="B1052" s="13" t="n">
        <v>20.13603352</v>
      </c>
      <c r="D1052" s="2" t="n">
        <v>1986</v>
      </c>
      <c r="E1052" s="13" t="n">
        <v>8.01488764</v>
      </c>
    </row>
    <row r="1053" customFormat="false" ht="15" hidden="false" customHeight="false" outlineLevel="0" collapsed="false">
      <c r="A1053" s="2" t="n">
        <v>1987</v>
      </c>
      <c r="B1053" s="13" t="n">
        <v>20.98393352</v>
      </c>
      <c r="D1053" s="2" t="n">
        <v>1987</v>
      </c>
      <c r="E1053" s="13" t="n">
        <v>8.065277778</v>
      </c>
    </row>
    <row r="1054" customFormat="false" ht="15" hidden="false" customHeight="false" outlineLevel="0" collapsed="false">
      <c r="A1054" s="2" t="n">
        <v>1988</v>
      </c>
      <c r="B1054" s="13" t="n">
        <v>21.57376093</v>
      </c>
      <c r="D1054" s="2" t="n">
        <v>1988</v>
      </c>
      <c r="E1054" s="13" t="n">
        <v>9.375433526</v>
      </c>
    </row>
    <row r="1055" customFormat="false" ht="15" hidden="false" customHeight="false" outlineLevel="0" collapsed="false">
      <c r="A1055" s="2" t="n">
        <v>1989</v>
      </c>
      <c r="B1055" s="13" t="n">
        <v>20.77183099</v>
      </c>
      <c r="D1055" s="2" t="n">
        <v>1989</v>
      </c>
      <c r="E1055" s="13" t="n">
        <v>8.532485876</v>
      </c>
    </row>
    <row r="1056" customFormat="false" ht="15" hidden="false" customHeight="false" outlineLevel="0" collapsed="false">
      <c r="A1056" s="2" t="n">
        <v>1990</v>
      </c>
      <c r="B1056" s="13" t="n">
        <v>21.42206704</v>
      </c>
      <c r="D1056" s="2" t="n">
        <v>1990</v>
      </c>
      <c r="E1056" s="13" t="n">
        <v>8.858707865</v>
      </c>
    </row>
    <row r="1057" customFormat="false" ht="15" hidden="false" customHeight="false" outlineLevel="0" collapsed="false">
      <c r="A1057" s="2" t="n">
        <v>1991</v>
      </c>
      <c r="B1057" s="13" t="n">
        <v>21.57247191</v>
      </c>
      <c r="D1057" s="2" t="n">
        <v>1991</v>
      </c>
      <c r="E1057" s="13" t="n">
        <v>8.71011236</v>
      </c>
    </row>
    <row r="1058" customFormat="false" ht="15" hidden="false" customHeight="false" outlineLevel="0" collapsed="false">
      <c r="A1058" s="2" t="n">
        <v>1992</v>
      </c>
      <c r="B1058" s="13" t="n">
        <v>19.87331461</v>
      </c>
      <c r="D1058" s="2" t="n">
        <v>1992</v>
      </c>
      <c r="E1058" s="13" t="n">
        <v>8.385250737</v>
      </c>
    </row>
    <row r="1059" customFormat="false" ht="15" hidden="false" customHeight="false" outlineLevel="0" collapsed="false">
      <c r="A1059" s="2" t="n">
        <v>1993</v>
      </c>
      <c r="B1059" s="13" t="n">
        <v>20.29913295</v>
      </c>
      <c r="D1059" s="2" t="n">
        <v>1993</v>
      </c>
      <c r="E1059" s="13" t="n">
        <v>8.049404762</v>
      </c>
    </row>
    <row r="1060" customFormat="false" ht="15" hidden="false" customHeight="false" outlineLevel="0" collapsed="false">
      <c r="A1060" s="2" t="n">
        <v>1994</v>
      </c>
      <c r="B1060" s="13" t="n">
        <v>21.1994382</v>
      </c>
      <c r="D1060" s="2" t="n">
        <v>1994</v>
      </c>
      <c r="E1060" s="13" t="n">
        <v>7.484285714</v>
      </c>
    </row>
    <row r="1061" customFormat="false" ht="15" hidden="false" customHeight="false" outlineLevel="0" collapsed="false">
      <c r="A1061" s="2" t="n">
        <v>1995</v>
      </c>
      <c r="B1061" s="13" t="n">
        <v>19.84166667</v>
      </c>
      <c r="D1061" s="2" t="n">
        <v>1995</v>
      </c>
      <c r="E1061" s="13" t="n">
        <v>7.891520468</v>
      </c>
    </row>
    <row r="1062" customFormat="false" ht="15" hidden="false" customHeight="false" outlineLevel="0" collapsed="false">
      <c r="A1062" s="2" t="n">
        <v>1996</v>
      </c>
      <c r="B1062" s="13" t="n">
        <v>19.64591549</v>
      </c>
      <c r="D1062" s="2" t="n">
        <v>1996</v>
      </c>
      <c r="E1062" s="13" t="n">
        <v>7.863610315</v>
      </c>
    </row>
    <row r="1063" customFormat="false" ht="15" hidden="false" customHeight="false" outlineLevel="0" collapsed="false">
      <c r="A1063" s="2" t="n">
        <v>1997</v>
      </c>
      <c r="B1063" s="13" t="n">
        <v>21.23694444</v>
      </c>
      <c r="D1063" s="2" t="n">
        <v>1997</v>
      </c>
      <c r="E1063" s="13" t="n">
        <v>7.970422535</v>
      </c>
    </row>
    <row r="1064" customFormat="false" ht="15" hidden="false" customHeight="false" outlineLevel="0" collapsed="false">
      <c r="A1064" s="2" t="n">
        <v>1998</v>
      </c>
      <c r="B1064" s="13" t="n">
        <v>20.61489971</v>
      </c>
      <c r="D1064" s="2" t="n">
        <v>1998</v>
      </c>
      <c r="E1064" s="13" t="n">
        <v>8.107183908</v>
      </c>
    </row>
    <row r="1065" customFormat="false" ht="15" hidden="false" customHeight="false" outlineLevel="0" collapsed="false">
      <c r="A1065" s="2" t="n">
        <v>1999</v>
      </c>
      <c r="B1065" s="13" t="n">
        <v>21.10083565</v>
      </c>
      <c r="D1065" s="2" t="n">
        <v>1999</v>
      </c>
      <c r="E1065" s="13" t="n">
        <v>8.482708934</v>
      </c>
    </row>
    <row r="1066" customFormat="false" ht="15" hidden="false" customHeight="false" outlineLevel="0" collapsed="false">
      <c r="A1066" s="2" t="n">
        <v>2000</v>
      </c>
      <c r="B1066" s="13" t="n">
        <v>20.89201102</v>
      </c>
      <c r="D1066" s="2" t="n">
        <v>2000</v>
      </c>
      <c r="E1066" s="13" t="n">
        <v>8.593201133</v>
      </c>
    </row>
    <row r="1067" customFormat="false" ht="15" hidden="false" customHeight="false" outlineLevel="0" collapsed="false">
      <c r="A1067" s="2" t="n">
        <v>2001</v>
      </c>
      <c r="B1067" s="13" t="n">
        <v>21.32191781</v>
      </c>
      <c r="D1067" s="2" t="n">
        <v>2001</v>
      </c>
      <c r="E1067" s="13" t="n">
        <v>8.225</v>
      </c>
    </row>
    <row r="1068" customFormat="false" ht="15" hidden="false" customHeight="false" outlineLevel="0" collapsed="false">
      <c r="A1068" s="2" t="n">
        <v>2002</v>
      </c>
      <c r="B1068" s="13" t="n">
        <v>22.10684932</v>
      </c>
      <c r="D1068" s="2" t="n">
        <v>2002</v>
      </c>
      <c r="E1068" s="13" t="n">
        <v>8.04</v>
      </c>
    </row>
    <row r="1069" customFormat="false" ht="15" hidden="false" customHeight="false" outlineLevel="0" collapsed="false">
      <c r="A1069" s="2" t="n">
        <v>2003</v>
      </c>
      <c r="B1069" s="13" t="n">
        <v>21.04082192</v>
      </c>
      <c r="D1069" s="2" t="n">
        <v>2003</v>
      </c>
      <c r="E1069" s="13" t="n">
        <v>8.22630137</v>
      </c>
    </row>
    <row r="1070" customFormat="false" ht="15" hidden="false" customHeight="false" outlineLevel="0" collapsed="false">
      <c r="A1070" s="2" t="n">
        <v>2004</v>
      </c>
      <c r="B1070" s="13" t="n">
        <v>21.15247253</v>
      </c>
      <c r="D1070" s="2" t="n">
        <v>2004</v>
      </c>
      <c r="E1070" s="13" t="n">
        <v>7.916208791</v>
      </c>
    </row>
    <row r="1071" customFormat="false" ht="15" hidden="false" customHeight="false" outlineLevel="0" collapsed="false">
      <c r="A1071" s="2" t="n">
        <v>2005</v>
      </c>
      <c r="B1071" s="13" t="n">
        <v>21.24401114</v>
      </c>
      <c r="D1071" s="2" t="n">
        <v>2005</v>
      </c>
      <c r="E1071" s="13" t="n">
        <v>8.03454039</v>
      </c>
    </row>
    <row r="1072" customFormat="false" ht="15" hidden="false" customHeight="false" outlineLevel="0" collapsed="false">
      <c r="A1072" s="2" t="n">
        <v>2006</v>
      </c>
      <c r="B1072" s="13" t="n">
        <v>22.13096591</v>
      </c>
      <c r="D1072" s="2" t="n">
        <v>2006</v>
      </c>
      <c r="E1072" s="13" t="n">
        <v>7.677207977</v>
      </c>
    </row>
    <row r="1074" customFormat="false" ht="15" hidden="false" customHeight="false" outlineLevel="0" collapsed="false">
      <c r="B1074" s="13" t="s">
        <v>70</v>
      </c>
      <c r="E1074" s="13" t="s">
        <v>70</v>
      </c>
    </row>
    <row r="1075" customFormat="false" ht="15" hidden="false" customHeight="false" outlineLevel="0" collapsed="false">
      <c r="B1075" s="13" t="s">
        <v>87</v>
      </c>
      <c r="E1075" s="13" t="s">
        <v>97</v>
      </c>
    </row>
    <row r="1076" customFormat="false" ht="15" hidden="false" customHeight="false" outlineLevel="0" collapsed="false">
      <c r="A1076" s="2" t="n">
        <v>1972</v>
      </c>
      <c r="B1076" s="13" t="n">
        <v>34.4526170798898</v>
      </c>
      <c r="D1076" s="2" t="n">
        <v>1972</v>
      </c>
      <c r="E1076" s="13" t="n">
        <v>18.1227397260274</v>
      </c>
    </row>
    <row r="1077" customFormat="false" ht="15" hidden="false" customHeight="false" outlineLevel="0" collapsed="false">
      <c r="A1077" s="2" t="n">
        <v>1973</v>
      </c>
      <c r="B1077" s="13" t="n">
        <v>33.5917582417582</v>
      </c>
      <c r="D1077" s="2" t="n">
        <v>1973</v>
      </c>
      <c r="E1077" s="13" t="n">
        <v>19.0967032967033</v>
      </c>
    </row>
    <row r="1078" customFormat="false" ht="15" hidden="false" customHeight="false" outlineLevel="0" collapsed="false">
      <c r="A1078" s="2" t="n">
        <v>1974</v>
      </c>
      <c r="B1078" s="13" t="n">
        <v>33.2627397260274</v>
      </c>
      <c r="D1078" s="2" t="n">
        <v>1974</v>
      </c>
      <c r="E1078" s="13" t="n">
        <v>18.3317808219178</v>
      </c>
    </row>
    <row r="1079" customFormat="false" ht="15" hidden="false" customHeight="false" outlineLevel="0" collapsed="false">
      <c r="A1079" s="2" t="n">
        <v>1975</v>
      </c>
      <c r="B1079" s="13" t="n">
        <v>34.0115068493151</v>
      </c>
      <c r="D1079" s="2" t="n">
        <v>1975</v>
      </c>
      <c r="E1079" s="13" t="n">
        <v>18.5945205479452</v>
      </c>
    </row>
    <row r="1080" customFormat="false" ht="15" hidden="false" customHeight="false" outlineLevel="0" collapsed="false">
      <c r="A1080" s="2" t="n">
        <v>1976</v>
      </c>
      <c r="B1080" s="13" t="n">
        <v>33.9978142076502</v>
      </c>
      <c r="D1080" s="2" t="n">
        <v>1976</v>
      </c>
      <c r="E1080" s="13" t="n">
        <v>17.5989071038251</v>
      </c>
    </row>
    <row r="1081" customFormat="false" ht="15" hidden="false" customHeight="false" outlineLevel="0" collapsed="false">
      <c r="A1081" s="2" t="n">
        <v>1977</v>
      </c>
      <c r="B1081" s="13" t="n">
        <v>34.377094972067</v>
      </c>
      <c r="D1081" s="2" t="n">
        <v>1977</v>
      </c>
      <c r="E1081" s="13" t="n">
        <v>18.3341736694678</v>
      </c>
    </row>
    <row r="1082" customFormat="false" ht="15" hidden="false" customHeight="false" outlineLevel="0" collapsed="false">
      <c r="A1082" s="2" t="n">
        <v>1978</v>
      </c>
      <c r="B1082" s="13" t="n">
        <v>33.3567493112947</v>
      </c>
      <c r="D1082" s="2" t="n">
        <v>1978</v>
      </c>
      <c r="E1082" s="13" t="n">
        <v>19.0832417582418</v>
      </c>
    </row>
    <row r="1083" customFormat="false" ht="15" hidden="false" customHeight="false" outlineLevel="0" collapsed="false">
      <c r="A1083" s="2" t="n">
        <v>1979</v>
      </c>
      <c r="B1083" s="13" t="n">
        <v>33.8221264367816</v>
      </c>
      <c r="D1083" s="2" t="n">
        <v>1979</v>
      </c>
      <c r="E1083" s="13" t="n">
        <v>19.2586956521739</v>
      </c>
    </row>
    <row r="1084" customFormat="false" ht="15" hidden="false" customHeight="false" outlineLevel="0" collapsed="false">
      <c r="A1084" s="2" t="n">
        <v>1980</v>
      </c>
      <c r="B1084" s="13" t="n">
        <v>33.2503378378378</v>
      </c>
      <c r="D1084" s="2" t="n">
        <v>1980</v>
      </c>
      <c r="E1084" s="13" t="n">
        <v>18.2971153846154</v>
      </c>
    </row>
    <row r="1085" customFormat="false" ht="15" hidden="false" customHeight="false" outlineLevel="0" collapsed="false">
      <c r="A1085" s="2" t="n">
        <v>1981</v>
      </c>
      <c r="B1085" s="13" t="n">
        <v>34.1627397260274</v>
      </c>
      <c r="D1085" s="2" t="n">
        <v>1981</v>
      </c>
      <c r="E1085" s="13" t="n">
        <v>18.5795013850415</v>
      </c>
    </row>
    <row r="1086" customFormat="false" ht="15" hidden="false" customHeight="false" outlineLevel="0" collapsed="false">
      <c r="A1086" s="2" t="n">
        <v>1982</v>
      </c>
      <c r="B1086" s="13" t="n">
        <v>34.202191780822</v>
      </c>
      <c r="D1086" s="2" t="n">
        <v>1982</v>
      </c>
      <c r="E1086" s="13" t="n">
        <v>18.981095890411</v>
      </c>
    </row>
    <row r="1087" customFormat="false" ht="15" hidden="false" customHeight="false" outlineLevel="0" collapsed="false">
      <c r="A1087" s="2" t="n">
        <v>1983</v>
      </c>
      <c r="B1087" s="13" t="n">
        <v>34.8375</v>
      </c>
      <c r="D1087" s="2" t="n">
        <v>1983</v>
      </c>
      <c r="E1087" s="13" t="n">
        <v>19.233698630137</v>
      </c>
    </row>
    <row r="1088" customFormat="false" ht="15" hidden="false" customHeight="false" outlineLevel="0" collapsed="false">
      <c r="A1088" s="2" t="n">
        <v>1984</v>
      </c>
      <c r="B1088" s="13" t="n">
        <v>33.8833333333334</v>
      </c>
      <c r="D1088" s="2" t="n">
        <v>1984</v>
      </c>
      <c r="E1088" s="13" t="n">
        <v>19.0413105413105</v>
      </c>
    </row>
    <row r="1089" customFormat="false" ht="15" hidden="false" customHeight="false" outlineLevel="0" collapsed="false">
      <c r="A1089" s="2" t="n">
        <v>1985</v>
      </c>
      <c r="B1089" s="13" t="n">
        <v>34.332602739726</v>
      </c>
      <c r="D1089" s="2" t="n">
        <v>1985</v>
      </c>
      <c r="E1089" s="13" t="n">
        <v>18.4572602739726</v>
      </c>
    </row>
    <row r="1090" customFormat="false" ht="15" hidden="false" customHeight="false" outlineLevel="0" collapsed="false">
      <c r="A1090" s="2" t="n">
        <v>1986</v>
      </c>
      <c r="B1090" s="13" t="n">
        <v>33.9652892561983</v>
      </c>
      <c r="D1090" s="2" t="n">
        <v>1986</v>
      </c>
      <c r="E1090" s="13" t="n">
        <v>18.0245179063361</v>
      </c>
    </row>
    <row r="1091" customFormat="false" ht="15" hidden="false" customHeight="false" outlineLevel="0" collapsed="false">
      <c r="A1091" s="2" t="n">
        <v>1987</v>
      </c>
      <c r="B1091" s="13" t="n">
        <v>34.1644886363636</v>
      </c>
      <c r="D1091" s="2" t="n">
        <v>1987</v>
      </c>
      <c r="E1091" s="13" t="n">
        <v>19.0386018237082</v>
      </c>
    </row>
    <row r="1092" customFormat="false" ht="15" hidden="false" customHeight="false" outlineLevel="0" collapsed="false">
      <c r="A1092" s="2" t="n">
        <v>1988</v>
      </c>
      <c r="B1092" s="13" t="n">
        <v>35.2169444444445</v>
      </c>
      <c r="D1092" s="2" t="n">
        <v>1988</v>
      </c>
      <c r="E1092" s="13" t="n">
        <v>19.6266106442577</v>
      </c>
    </row>
    <row r="1093" customFormat="false" ht="15" hidden="false" customHeight="false" outlineLevel="0" collapsed="false">
      <c r="A1093" s="2" t="n">
        <v>1989</v>
      </c>
      <c r="B1093" s="13" t="n">
        <v>33.6895604395604</v>
      </c>
      <c r="D1093" s="2" t="n">
        <v>1989</v>
      </c>
      <c r="E1093" s="13" t="n">
        <v>18.8812154696132</v>
      </c>
    </row>
    <row r="1094" customFormat="false" ht="15" hidden="false" customHeight="false" outlineLevel="0" collapsed="false">
      <c r="A1094" s="2" t="n">
        <v>1990</v>
      </c>
      <c r="B1094" s="13" t="n">
        <v>34.2453038674033</v>
      </c>
      <c r="D1094" s="2" t="n">
        <v>1990</v>
      </c>
      <c r="E1094" s="13" t="n">
        <v>18.8079889807163</v>
      </c>
    </row>
    <row r="1095" customFormat="false" ht="15" hidden="false" customHeight="false" outlineLevel="0" collapsed="false">
      <c r="A1095" s="2" t="n">
        <v>1991</v>
      </c>
      <c r="B1095" s="13" t="n">
        <v>34.2661157024793</v>
      </c>
      <c r="D1095" s="2" t="n">
        <v>1991</v>
      </c>
      <c r="E1095" s="13" t="n">
        <v>19.2260387811634</v>
      </c>
    </row>
    <row r="1096" customFormat="false" ht="15" hidden="false" customHeight="false" outlineLevel="0" collapsed="false">
      <c r="A1096" s="2" t="n">
        <v>1992</v>
      </c>
      <c r="B1096" s="13" t="n">
        <v>32.9763231197772</v>
      </c>
      <c r="D1096" s="2" t="n">
        <v>1992</v>
      </c>
      <c r="E1096" s="13" t="n">
        <v>19.1977346278317</v>
      </c>
    </row>
    <row r="1097" customFormat="false" ht="15" hidden="false" customHeight="false" outlineLevel="0" collapsed="false">
      <c r="A1097" s="2" t="n">
        <v>1993</v>
      </c>
      <c r="B1097" s="13" t="n">
        <v>33.9080332409972</v>
      </c>
      <c r="D1097" s="2" t="n">
        <v>1993</v>
      </c>
      <c r="E1097" s="13" t="n">
        <v>18.2430985915493</v>
      </c>
    </row>
    <row r="1098" customFormat="false" ht="15" hidden="false" customHeight="false" outlineLevel="0" collapsed="false">
      <c r="A1098" s="2" t="n">
        <v>1994</v>
      </c>
      <c r="B1098" s="13" t="n">
        <v>36.1101928374656</v>
      </c>
      <c r="D1098" s="2" t="n">
        <v>1994</v>
      </c>
      <c r="E1098" s="13" t="n">
        <v>18.6571428571429</v>
      </c>
    </row>
    <row r="1099" customFormat="false" ht="15" hidden="false" customHeight="false" outlineLevel="0" collapsed="false">
      <c r="A1099" s="2" t="n">
        <v>1995</v>
      </c>
      <c r="B1099" s="13" t="n">
        <v>33.710843373494</v>
      </c>
      <c r="D1099" s="2" t="n">
        <v>1995</v>
      </c>
      <c r="E1099" s="13" t="n">
        <v>18.6634005763689</v>
      </c>
    </row>
    <row r="1100" customFormat="false" ht="15" hidden="false" customHeight="false" outlineLevel="0" collapsed="false">
      <c r="A1100" s="2" t="n">
        <v>1996</v>
      </c>
      <c r="B1100" s="13" t="n">
        <v>34.8938718662953</v>
      </c>
      <c r="D1100" s="2" t="n">
        <v>1996</v>
      </c>
      <c r="E1100" s="13" t="n">
        <v>19.2609418282549</v>
      </c>
    </row>
    <row r="1101" customFormat="false" ht="15" hidden="false" customHeight="false" outlineLevel="0" collapsed="false">
      <c r="A1101" s="2" t="n">
        <v>1997</v>
      </c>
      <c r="B1101" s="13" t="n">
        <v>34.1072222222222</v>
      </c>
      <c r="D1101" s="2" t="n">
        <v>1997</v>
      </c>
      <c r="E1101" s="13" t="n">
        <v>18.6210084033613</v>
      </c>
    </row>
    <row r="1102" customFormat="false" ht="15" hidden="false" customHeight="false" outlineLevel="0" collapsed="false">
      <c r="A1102" s="2" t="n">
        <v>1998</v>
      </c>
      <c r="B1102" s="13" t="n">
        <v>34.4879452054794</v>
      </c>
      <c r="D1102" s="2" t="n">
        <v>1998</v>
      </c>
      <c r="E1102" s="13" t="n">
        <v>20.1323287671233</v>
      </c>
    </row>
    <row r="1103" customFormat="false" ht="15" hidden="false" customHeight="false" outlineLevel="0" collapsed="false">
      <c r="A1103" s="2" t="n">
        <v>1999</v>
      </c>
      <c r="B1103" s="13" t="n">
        <v>34.3676712328767</v>
      </c>
      <c r="D1103" s="2" t="n">
        <v>1999</v>
      </c>
      <c r="E1103" s="13" t="n">
        <v>19.065205479452</v>
      </c>
    </row>
    <row r="1104" customFormat="false" ht="15" hidden="false" customHeight="false" outlineLevel="0" collapsed="false">
      <c r="A1104" s="2" t="n">
        <v>2000</v>
      </c>
      <c r="B1104" s="13" t="n">
        <v>33.2831491712707</v>
      </c>
      <c r="D1104" s="2" t="n">
        <v>2000</v>
      </c>
      <c r="E1104" s="13" t="n">
        <v>18.8355555555556</v>
      </c>
    </row>
    <row r="1105" customFormat="false" ht="15" hidden="false" customHeight="false" outlineLevel="0" collapsed="false">
      <c r="A1105" s="2" t="n">
        <v>2001</v>
      </c>
      <c r="B1105" s="13" t="n">
        <v>33.0953757225434</v>
      </c>
      <c r="D1105" s="2" t="n">
        <v>2001</v>
      </c>
      <c r="E1105" s="13" t="n">
        <v>19.0722543352601</v>
      </c>
    </row>
    <row r="1106" customFormat="false" ht="15" hidden="false" customHeight="false" outlineLevel="0" collapsed="false">
      <c r="A1106" s="2" t="n">
        <v>2002</v>
      </c>
      <c r="B1106" s="13" t="n">
        <v>34.2423398328691</v>
      </c>
      <c r="D1106" s="2" t="n">
        <v>2002</v>
      </c>
      <c r="E1106" s="13" t="n">
        <v>19.4484679665738</v>
      </c>
    </row>
    <row r="1107" customFormat="false" ht="15" hidden="false" customHeight="false" outlineLevel="0" collapsed="false">
      <c r="A1107" s="2" t="n">
        <v>2003</v>
      </c>
      <c r="B1107" s="13" t="n">
        <v>33.6076470588235</v>
      </c>
      <c r="D1107" s="2" t="n">
        <v>2003</v>
      </c>
      <c r="E1107" s="13" t="n">
        <v>19.2279411764706</v>
      </c>
    </row>
    <row r="1108" customFormat="false" ht="15" hidden="false" customHeight="false" outlineLevel="0" collapsed="false">
      <c r="A1108" s="2" t="n">
        <v>2004</v>
      </c>
      <c r="B1108" s="13" t="n">
        <v>33.8162464985994</v>
      </c>
      <c r="D1108" s="2" t="n">
        <v>2004</v>
      </c>
      <c r="E1108" s="13" t="n">
        <v>19.4627450980392</v>
      </c>
    </row>
    <row r="1109" customFormat="false" ht="15" hidden="false" customHeight="false" outlineLevel="0" collapsed="false">
      <c r="A1109" s="2" t="n">
        <v>2005</v>
      </c>
      <c r="B1109" s="13" t="n">
        <v>33.5705014749262</v>
      </c>
      <c r="D1109" s="2" t="n">
        <v>2005</v>
      </c>
      <c r="E1109" s="13" t="n">
        <v>19.8032448377581</v>
      </c>
    </row>
    <row r="1110" customFormat="false" ht="15" hidden="false" customHeight="false" outlineLevel="0" collapsed="false">
      <c r="A1110" s="2" t="n">
        <v>2006</v>
      </c>
      <c r="B1110" s="13" t="n">
        <v>33.6184659090909</v>
      </c>
      <c r="D1110" s="2" t="n">
        <v>2006</v>
      </c>
      <c r="E1110" s="13" t="n">
        <v>18.4485795454545</v>
      </c>
    </row>
    <row r="1112" customFormat="false" ht="15" hidden="false" customHeight="false" outlineLevel="0" collapsed="false">
      <c r="B1112" s="13" t="s">
        <v>71</v>
      </c>
      <c r="E1112" s="13" t="s">
        <v>71</v>
      </c>
    </row>
    <row r="1113" customFormat="false" ht="15" hidden="false" customHeight="false" outlineLevel="0" collapsed="false">
      <c r="B1113" s="13" t="s">
        <v>87</v>
      </c>
      <c r="E1113" s="13" t="s">
        <v>97</v>
      </c>
    </row>
    <row r="1114" customFormat="false" ht="15" hidden="false" customHeight="false" outlineLevel="0" collapsed="false">
      <c r="A1114" s="2" t="n">
        <v>1972</v>
      </c>
      <c r="B1114" s="13" t="n">
        <v>16.0216901408451</v>
      </c>
      <c r="D1114" s="2" t="n">
        <v>1972</v>
      </c>
      <c r="E1114" s="13" t="n">
        <v>9.23870056497175</v>
      </c>
    </row>
    <row r="1115" customFormat="false" ht="15" hidden="false" customHeight="false" outlineLevel="0" collapsed="false">
      <c r="A1115" s="2" t="n">
        <v>1973</v>
      </c>
      <c r="B1115" s="13" t="n">
        <v>15.9016438356164</v>
      </c>
      <c r="D1115" s="2" t="n">
        <v>1973</v>
      </c>
      <c r="E1115" s="13" t="n">
        <v>9.40109589041096</v>
      </c>
    </row>
    <row r="1116" customFormat="false" ht="15" hidden="false" customHeight="false" outlineLevel="0" collapsed="false">
      <c r="A1116" s="2" t="n">
        <v>1974</v>
      </c>
      <c r="B1116" s="13" t="n">
        <v>16.1557103064067</v>
      </c>
      <c r="D1116" s="2" t="n">
        <v>1974</v>
      </c>
      <c r="E1116" s="13" t="n">
        <v>9.57513966480448</v>
      </c>
    </row>
    <row r="1117" customFormat="false" ht="15" hidden="false" customHeight="false" outlineLevel="0" collapsed="false">
      <c r="A1117" s="2" t="n">
        <v>1975</v>
      </c>
      <c r="B1117" s="13" t="n">
        <v>15.447397260274</v>
      </c>
      <c r="D1117" s="2" t="n">
        <v>1975</v>
      </c>
      <c r="E1117" s="13" t="n">
        <v>9.20139275766016</v>
      </c>
    </row>
    <row r="1118" customFormat="false" ht="15" hidden="false" customHeight="false" outlineLevel="0" collapsed="false">
      <c r="A1118" s="2" t="n">
        <v>1976</v>
      </c>
      <c r="B1118" s="13" t="n">
        <v>15.6226775956284</v>
      </c>
      <c r="D1118" s="2" t="n">
        <v>1976</v>
      </c>
      <c r="E1118" s="13" t="n">
        <v>9.17917808219177</v>
      </c>
    </row>
    <row r="1119" customFormat="false" ht="15" hidden="false" customHeight="false" outlineLevel="0" collapsed="false">
      <c r="A1119" s="2" t="n">
        <v>1977</v>
      </c>
      <c r="B1119" s="13" t="n">
        <v>15.4216438356164</v>
      </c>
      <c r="D1119" s="2" t="n">
        <v>1977</v>
      </c>
      <c r="E1119" s="13" t="n">
        <v>8.86876712328767</v>
      </c>
    </row>
    <row r="1120" customFormat="false" ht="15" hidden="false" customHeight="false" outlineLevel="0" collapsed="false">
      <c r="A1120" s="2" t="n">
        <v>1978</v>
      </c>
      <c r="B1120" s="13" t="n">
        <v>15.3778082191781</v>
      </c>
      <c r="D1120" s="2" t="n">
        <v>1978</v>
      </c>
      <c r="E1120" s="13" t="n">
        <v>8.48328767123288</v>
      </c>
    </row>
    <row r="1121" customFormat="false" ht="15" hidden="false" customHeight="false" outlineLevel="0" collapsed="false">
      <c r="A1121" s="2" t="n">
        <v>1979</v>
      </c>
      <c r="B1121" s="13" t="n">
        <v>15.6372602739726</v>
      </c>
      <c r="D1121" s="2" t="n">
        <v>1979</v>
      </c>
      <c r="E1121" s="13" t="n">
        <v>9.30246575342466</v>
      </c>
    </row>
    <row r="1122" customFormat="false" ht="15" hidden="false" customHeight="false" outlineLevel="0" collapsed="false">
      <c r="A1122" s="2" t="n">
        <v>1980</v>
      </c>
      <c r="B1122" s="13" t="n">
        <v>15.977868852459</v>
      </c>
      <c r="D1122" s="2" t="n">
        <v>1980</v>
      </c>
      <c r="E1122" s="13" t="n">
        <v>9.53808219178083</v>
      </c>
    </row>
    <row r="1123" customFormat="false" ht="15" hidden="false" customHeight="false" outlineLevel="0" collapsed="false">
      <c r="A1123" s="2" t="n">
        <v>1981</v>
      </c>
      <c r="B1123" s="13" t="n">
        <v>16.4284931506849</v>
      </c>
      <c r="D1123" s="2" t="n">
        <v>1981</v>
      </c>
      <c r="E1123" s="13" t="n">
        <v>9.72115384615385</v>
      </c>
    </row>
    <row r="1124" customFormat="false" ht="15" hidden="false" customHeight="false" outlineLevel="0" collapsed="false">
      <c r="A1124" s="2" t="n">
        <v>1982</v>
      </c>
      <c r="B1124" s="13" t="n">
        <v>16.2468493150685</v>
      </c>
      <c r="D1124" s="2" t="n">
        <v>1982</v>
      </c>
      <c r="E1124" s="13" t="n">
        <v>9.02893258426966</v>
      </c>
    </row>
    <row r="1125" customFormat="false" ht="15" hidden="false" customHeight="false" outlineLevel="0" collapsed="false">
      <c r="A1125" s="2" t="n">
        <v>1983</v>
      </c>
      <c r="B1125" s="13" t="n">
        <v>16.1448753462604</v>
      </c>
      <c r="D1125" s="2" t="n">
        <v>1983</v>
      </c>
      <c r="E1125" s="13" t="n">
        <v>8.97718309859154</v>
      </c>
    </row>
    <row r="1126" customFormat="false" ht="15" hidden="false" customHeight="false" outlineLevel="0" collapsed="false">
      <c r="A1126" s="2" t="n">
        <v>1984</v>
      </c>
      <c r="B1126" s="13" t="n">
        <v>15.9909836065574</v>
      </c>
      <c r="D1126" s="2" t="n">
        <v>1984</v>
      </c>
      <c r="E1126" s="13" t="n">
        <v>8.9545205479452</v>
      </c>
    </row>
    <row r="1127" customFormat="false" ht="15" hidden="false" customHeight="false" outlineLevel="0" collapsed="false">
      <c r="A1127" s="2" t="n">
        <v>1985</v>
      </c>
      <c r="B1127" s="13" t="n">
        <v>16.6107142857143</v>
      </c>
      <c r="D1127" s="2" t="n">
        <v>1985</v>
      </c>
      <c r="E1127" s="13" t="n">
        <v>9.17206703910614</v>
      </c>
    </row>
    <row r="1128" customFormat="false" ht="15" hidden="false" customHeight="false" outlineLevel="0" collapsed="false">
      <c r="A1128" s="2" t="n">
        <v>1986</v>
      </c>
      <c r="B1128" s="13" t="n">
        <v>15.9115384615385</v>
      </c>
      <c r="D1128" s="2" t="n">
        <v>1986</v>
      </c>
      <c r="E1128" s="13" t="n">
        <v>8.66456043956043</v>
      </c>
    </row>
    <row r="1129" customFormat="false" ht="15" hidden="false" customHeight="false" outlineLevel="0" collapsed="false">
      <c r="A1129" s="2" t="n">
        <v>1987</v>
      </c>
      <c r="B1129" s="13" t="n">
        <v>16.0832876712329</v>
      </c>
      <c r="D1129" s="2" t="n">
        <v>1987</v>
      </c>
      <c r="E1129" s="13" t="n">
        <v>8.74684931506849</v>
      </c>
    </row>
    <row r="1130" customFormat="false" ht="15" hidden="false" customHeight="false" outlineLevel="0" collapsed="false">
      <c r="A1130" s="2" t="n">
        <v>1988</v>
      </c>
      <c r="B1130" s="13" t="n">
        <v>17.3765363128492</v>
      </c>
      <c r="D1130" s="2" t="n">
        <v>1988</v>
      </c>
      <c r="E1130" s="13" t="n">
        <v>9.84273743016759</v>
      </c>
    </row>
    <row r="1131" customFormat="false" ht="15" hidden="false" customHeight="false" outlineLevel="0" collapsed="false">
      <c r="A1131" s="2" t="n">
        <v>1989</v>
      </c>
      <c r="B1131" s="13" t="n">
        <v>16.7396121883656</v>
      </c>
      <c r="D1131" s="2" t="n">
        <v>1989</v>
      </c>
      <c r="E1131" s="13" t="n">
        <v>9.34930747922437</v>
      </c>
    </row>
    <row r="1132" customFormat="false" ht="15" hidden="false" customHeight="false" outlineLevel="0" collapsed="false">
      <c r="A1132" s="2" t="n">
        <v>1990</v>
      </c>
      <c r="B1132" s="13" t="n">
        <v>16.2484931506849</v>
      </c>
      <c r="D1132" s="2" t="n">
        <v>1990</v>
      </c>
      <c r="E1132" s="13" t="n">
        <v>9.33813559322034</v>
      </c>
    </row>
    <row r="1133" customFormat="false" ht="15" hidden="false" customHeight="false" outlineLevel="0" collapsed="false">
      <c r="A1133" s="2" t="n">
        <v>1991</v>
      </c>
      <c r="B1133" s="13" t="n">
        <v>15.8394520547945</v>
      </c>
      <c r="D1133" s="2" t="n">
        <v>1991</v>
      </c>
      <c r="E1133" s="13" t="n">
        <v>9.2239010989011</v>
      </c>
    </row>
    <row r="1134" customFormat="false" ht="15" hidden="false" customHeight="false" outlineLevel="0" collapsed="false">
      <c r="A1134" s="2" t="n">
        <v>1992</v>
      </c>
      <c r="B1134" s="13" t="n">
        <v>15.6090163934426</v>
      </c>
      <c r="D1134" s="2" t="n">
        <v>1992</v>
      </c>
      <c r="E1134" s="13" t="n">
        <v>9.03387978142077</v>
      </c>
    </row>
    <row r="1135" customFormat="false" ht="15" hidden="false" customHeight="false" outlineLevel="0" collapsed="false">
      <c r="A1135" s="2" t="n">
        <v>1993</v>
      </c>
      <c r="B1135" s="13" t="n">
        <v>16.1164383561644</v>
      </c>
      <c r="D1135" s="2" t="n">
        <v>1993</v>
      </c>
      <c r="E1135" s="13" t="n">
        <v>9.53506849315068</v>
      </c>
    </row>
    <row r="1136" customFormat="false" ht="15" hidden="false" customHeight="false" outlineLevel="0" collapsed="false">
      <c r="A1136" s="2" t="n">
        <v>1994</v>
      </c>
      <c r="B1136" s="13" t="n">
        <v>15.8357142857143</v>
      </c>
      <c r="D1136" s="2" t="n">
        <v>1994</v>
      </c>
      <c r="E1136" s="13" t="n">
        <v>8.83076923076923</v>
      </c>
    </row>
    <row r="1137" customFormat="false" ht="15" hidden="false" customHeight="false" outlineLevel="0" collapsed="false">
      <c r="A1137" s="2" t="n">
        <v>1995</v>
      </c>
      <c r="B1137" s="13" t="n">
        <v>15.465934065934</v>
      </c>
      <c r="D1137" s="2" t="n">
        <v>1995</v>
      </c>
      <c r="E1137" s="13" t="n">
        <v>8.73479452054794</v>
      </c>
    </row>
    <row r="1138" customFormat="false" ht="15" hidden="false" customHeight="false" outlineLevel="0" collapsed="false">
      <c r="A1138" s="2" t="n">
        <v>1996</v>
      </c>
      <c r="B1138" s="13" t="n">
        <v>15.3131147540983</v>
      </c>
      <c r="D1138" s="2" t="n">
        <v>1996</v>
      </c>
      <c r="E1138" s="13" t="n">
        <v>8.7814404432133</v>
      </c>
    </row>
    <row r="1139" customFormat="false" ht="15" hidden="false" customHeight="false" outlineLevel="0" collapsed="false">
      <c r="A1139" s="2" t="n">
        <v>1997</v>
      </c>
      <c r="B1139" s="13" t="n">
        <v>15.8090410958904</v>
      </c>
      <c r="D1139" s="2" t="n">
        <v>1997</v>
      </c>
      <c r="E1139" s="13" t="n">
        <v>9.05331491712707</v>
      </c>
    </row>
    <row r="1140" customFormat="false" ht="15" hidden="false" customHeight="false" outlineLevel="0" collapsed="false">
      <c r="A1140" s="2" t="n">
        <v>1998</v>
      </c>
      <c r="B1140" s="13" t="n">
        <v>15.8093150684931</v>
      </c>
      <c r="D1140" s="2" t="n">
        <v>1998</v>
      </c>
      <c r="E1140" s="13" t="n">
        <v>9.16931506849315</v>
      </c>
    </row>
    <row r="1141" customFormat="false" ht="15" hidden="false" customHeight="false" outlineLevel="0" collapsed="false">
      <c r="A1141" s="2" t="n">
        <v>1999</v>
      </c>
      <c r="B1141" s="13" t="n">
        <v>16.3972375690607</v>
      </c>
      <c r="D1141" s="2" t="n">
        <v>1999</v>
      </c>
      <c r="E1141" s="13" t="n">
        <v>9.93121546961326</v>
      </c>
    </row>
    <row r="1142" customFormat="false" ht="15" hidden="false" customHeight="false" outlineLevel="0" collapsed="false">
      <c r="A1142" s="2" t="n">
        <v>2000</v>
      </c>
      <c r="B1142" s="13" t="n">
        <v>16.7129120879121</v>
      </c>
      <c r="D1142" s="2" t="n">
        <v>2000</v>
      </c>
      <c r="E1142" s="13" t="n">
        <v>9.83104395604395</v>
      </c>
    </row>
    <row r="1143" customFormat="false" ht="15" hidden="false" customHeight="false" outlineLevel="0" collapsed="false">
      <c r="A1143" s="2" t="n">
        <v>2001</v>
      </c>
      <c r="B1143" s="13" t="n">
        <v>16.5758904109589</v>
      </c>
      <c r="D1143" s="2" t="n">
        <v>2001</v>
      </c>
      <c r="E1143" s="13" t="n">
        <v>9.82904109589041</v>
      </c>
    </row>
    <row r="1144" customFormat="false" ht="15" hidden="false" customHeight="false" outlineLevel="0" collapsed="false">
      <c r="A1144" s="2" t="n">
        <v>2002</v>
      </c>
      <c r="B1144" s="13" t="n">
        <v>16.2747945205479</v>
      </c>
      <c r="D1144" s="2" t="n">
        <v>2002</v>
      </c>
      <c r="E1144" s="13" t="n">
        <v>9.68131868131868</v>
      </c>
    </row>
    <row r="1145" customFormat="false" ht="15" hidden="false" customHeight="false" outlineLevel="0" collapsed="false">
      <c r="A1145" s="2" t="n">
        <v>2003</v>
      </c>
      <c r="B1145" s="13" t="n">
        <v>16.4497206703911</v>
      </c>
      <c r="D1145" s="2" t="n">
        <v>2003</v>
      </c>
      <c r="E1145" s="13" t="n">
        <v>9.51225626740948</v>
      </c>
    </row>
    <row r="1146" customFormat="false" ht="15" hidden="false" customHeight="false" outlineLevel="0" collapsed="false">
      <c r="A1146" s="2" t="n">
        <v>2004</v>
      </c>
      <c r="B1146" s="13" t="n">
        <v>15.7423497267759</v>
      </c>
      <c r="D1146" s="2" t="n">
        <v>2004</v>
      </c>
      <c r="E1146" s="13" t="n">
        <v>9.23205479452055</v>
      </c>
    </row>
    <row r="1147" customFormat="false" ht="15" hidden="false" customHeight="false" outlineLevel="0" collapsed="false">
      <c r="A1147" s="2" t="n">
        <v>2005</v>
      </c>
      <c r="B1147" s="13" t="n">
        <v>16.4440771349862</v>
      </c>
      <c r="D1147" s="2" t="n">
        <v>2005</v>
      </c>
      <c r="E1147" s="13" t="n">
        <v>9.92016574585635</v>
      </c>
    </row>
    <row r="1148" customFormat="false" ht="15" hidden="false" customHeight="false" outlineLevel="0" collapsed="false">
      <c r="A1148" s="2" t="n">
        <v>2006</v>
      </c>
      <c r="B1148" s="13" t="n">
        <v>15.8005479452055</v>
      </c>
      <c r="D1148" s="2" t="n">
        <v>2006</v>
      </c>
      <c r="E1148" s="13" t="n">
        <v>8.97397260273973</v>
      </c>
    </row>
    <row r="1150" customFormat="false" ht="15" hidden="false" customHeight="false" outlineLevel="0" collapsed="false">
      <c r="B1150" s="13" t="s">
        <v>72</v>
      </c>
      <c r="E1150" s="13" t="s">
        <v>72</v>
      </c>
    </row>
    <row r="1151" customFormat="false" ht="15" hidden="false" customHeight="false" outlineLevel="0" collapsed="false">
      <c r="B1151" s="13" t="s">
        <v>87</v>
      </c>
      <c r="E1151" s="13" t="s">
        <v>97</v>
      </c>
    </row>
    <row r="1152" customFormat="false" ht="15" hidden="false" customHeight="false" outlineLevel="0" collapsed="false">
      <c r="A1152" s="2" t="n">
        <v>1972</v>
      </c>
      <c r="B1152" s="13" t="n">
        <v>29.70239521</v>
      </c>
      <c r="D1152" s="2" t="n">
        <v>1972</v>
      </c>
      <c r="E1152" s="13" t="n">
        <v>11.81556886</v>
      </c>
    </row>
    <row r="1153" customFormat="false" ht="15" hidden="false" customHeight="false" outlineLevel="0" collapsed="false">
      <c r="A1153" s="2" t="n">
        <v>1973</v>
      </c>
      <c r="B1153" s="13" t="n">
        <v>29.38176796</v>
      </c>
      <c r="D1153" s="2" t="n">
        <v>1973</v>
      </c>
      <c r="E1153" s="13" t="n">
        <v>14.41878453</v>
      </c>
    </row>
    <row r="1154" customFormat="false" ht="15" hidden="false" customHeight="false" outlineLevel="0" collapsed="false">
      <c r="A1154" s="2" t="n">
        <v>1974</v>
      </c>
      <c r="B1154" s="13" t="n">
        <v>28.05096953</v>
      </c>
      <c r="D1154" s="2" t="n">
        <v>1974</v>
      </c>
      <c r="E1154" s="13" t="n">
        <v>13.65769231</v>
      </c>
    </row>
    <row r="1155" customFormat="false" ht="15" hidden="false" customHeight="false" outlineLevel="0" collapsed="false">
      <c r="A1155" s="2" t="n">
        <v>1975</v>
      </c>
      <c r="B1155" s="13" t="n">
        <v>28.6969863</v>
      </c>
      <c r="D1155" s="2" t="n">
        <v>1975</v>
      </c>
      <c r="E1155" s="13" t="n">
        <v>13.21534247</v>
      </c>
    </row>
    <row r="1156" customFormat="false" ht="15" hidden="false" customHeight="false" outlineLevel="0" collapsed="false">
      <c r="A1156" s="2" t="n">
        <v>1976</v>
      </c>
      <c r="B1156" s="13" t="n">
        <v>27.88606557</v>
      </c>
      <c r="D1156" s="2" t="n">
        <v>1976</v>
      </c>
      <c r="E1156" s="13" t="n">
        <v>12.20218579</v>
      </c>
    </row>
    <row r="1157" customFormat="false" ht="15" hidden="false" customHeight="false" outlineLevel="0" collapsed="false">
      <c r="A1157" s="2" t="n">
        <v>1977</v>
      </c>
      <c r="B1157" s="13" t="n">
        <v>29.73753425</v>
      </c>
      <c r="D1157" s="2" t="n">
        <v>1977</v>
      </c>
      <c r="E1157" s="13" t="n">
        <v>13.29671233</v>
      </c>
    </row>
    <row r="1158" customFormat="false" ht="15" hidden="false" customHeight="false" outlineLevel="0" collapsed="false">
      <c r="A1158" s="2" t="n">
        <v>1978</v>
      </c>
      <c r="B1158" s="13" t="n">
        <v>28.06986301</v>
      </c>
      <c r="D1158" s="2" t="n">
        <v>1978</v>
      </c>
      <c r="E1158" s="13" t="n">
        <v>13.25412088</v>
      </c>
    </row>
    <row r="1159" customFormat="false" ht="15" hidden="false" customHeight="false" outlineLevel="0" collapsed="false">
      <c r="A1159" s="2" t="n">
        <v>1979</v>
      </c>
      <c r="B1159" s="13" t="n">
        <v>29.13434066</v>
      </c>
      <c r="D1159" s="2" t="n">
        <v>1979</v>
      </c>
      <c r="E1159" s="13" t="n">
        <v>14.0793956</v>
      </c>
    </row>
    <row r="1160" customFormat="false" ht="15" hidden="false" customHeight="false" outlineLevel="0" collapsed="false">
      <c r="A1160" s="2" t="n">
        <v>1980</v>
      </c>
      <c r="B1160" s="13" t="n">
        <v>29.93581267</v>
      </c>
      <c r="D1160" s="2" t="n">
        <v>1980</v>
      </c>
      <c r="E1160" s="13" t="n">
        <v>13.90054795</v>
      </c>
    </row>
    <row r="1161" customFormat="false" ht="15" hidden="false" customHeight="false" outlineLevel="0" collapsed="false">
      <c r="A1161" s="2" t="n">
        <v>1981</v>
      </c>
      <c r="B1161" s="13" t="n">
        <v>29.66823204</v>
      </c>
      <c r="D1161" s="2" t="n">
        <v>1981</v>
      </c>
      <c r="E1161" s="13" t="n">
        <v>14.04116022</v>
      </c>
    </row>
    <row r="1162" customFormat="false" ht="15" hidden="false" customHeight="false" outlineLevel="0" collapsed="false">
      <c r="A1162" s="2" t="n">
        <v>1982</v>
      </c>
      <c r="B1162" s="13" t="n">
        <v>30.15654596</v>
      </c>
      <c r="D1162" s="2" t="n">
        <v>1982</v>
      </c>
      <c r="E1162" s="13" t="n">
        <v>13.21274788</v>
      </c>
    </row>
    <row r="1163" customFormat="false" ht="15" hidden="false" customHeight="false" outlineLevel="0" collapsed="false">
      <c r="A1163" s="2" t="n">
        <v>1983</v>
      </c>
      <c r="B1163" s="13" t="n">
        <v>30.35222222</v>
      </c>
      <c r="D1163" s="2" t="n">
        <v>1983</v>
      </c>
      <c r="E1163" s="13" t="n">
        <v>14.87565543</v>
      </c>
    </row>
    <row r="1164" customFormat="false" ht="15" hidden="false" customHeight="false" outlineLevel="0" collapsed="false">
      <c r="A1164" s="2" t="n">
        <v>1984</v>
      </c>
      <c r="B1164" s="13" t="n">
        <v>28.32747253</v>
      </c>
      <c r="D1164" s="2" t="n">
        <v>1984</v>
      </c>
      <c r="E1164" s="13" t="n">
        <v>12.86263736</v>
      </c>
    </row>
    <row r="1165" customFormat="false" ht="15" hidden="false" customHeight="false" outlineLevel="0" collapsed="false">
      <c r="A1165" s="2" t="n">
        <v>1985</v>
      </c>
      <c r="B1165" s="13" t="n">
        <v>28.61071429</v>
      </c>
      <c r="D1165" s="2" t="n">
        <v>1985</v>
      </c>
      <c r="E1165" s="13" t="n">
        <v>12.96318681</v>
      </c>
    </row>
    <row r="1166" customFormat="false" ht="15" hidden="false" customHeight="false" outlineLevel="0" collapsed="false">
      <c r="A1166" s="2" t="n">
        <v>1986</v>
      </c>
      <c r="B1166" s="13" t="n">
        <v>28.57534626</v>
      </c>
      <c r="D1166" s="2" t="n">
        <v>1986</v>
      </c>
      <c r="E1166" s="13" t="n">
        <v>13.06620499</v>
      </c>
    </row>
    <row r="1167" customFormat="false" ht="15" hidden="false" customHeight="false" outlineLevel="0" collapsed="false">
      <c r="A1167" s="2" t="n">
        <v>1987</v>
      </c>
      <c r="B1167" s="13" t="n">
        <v>28.92576177</v>
      </c>
      <c r="D1167" s="2" t="n">
        <v>1987</v>
      </c>
      <c r="E1167" s="13" t="n">
        <v>13.288</v>
      </c>
    </row>
    <row r="1168" customFormat="false" ht="15" hidden="false" customHeight="false" outlineLevel="0" collapsed="false">
      <c r="A1168" s="2" t="n">
        <v>1988</v>
      </c>
      <c r="B1168" s="13" t="n">
        <v>29.77071823</v>
      </c>
      <c r="D1168" s="2" t="n">
        <v>1988</v>
      </c>
      <c r="E1168" s="13" t="n">
        <v>14.24171271</v>
      </c>
    </row>
    <row r="1169" customFormat="false" ht="15" hidden="false" customHeight="false" outlineLevel="0" collapsed="false">
      <c r="A1169" s="2" t="n">
        <v>1989</v>
      </c>
      <c r="B1169" s="13" t="n">
        <v>28.19055556</v>
      </c>
      <c r="D1169" s="2" t="n">
        <v>1989</v>
      </c>
      <c r="E1169" s="13" t="n">
        <v>13.05164835</v>
      </c>
    </row>
    <row r="1170" customFormat="false" ht="15" hidden="false" customHeight="false" outlineLevel="0" collapsed="false">
      <c r="A1170" s="2" t="n">
        <v>1990</v>
      </c>
      <c r="B1170" s="13" t="n">
        <v>29.43041096</v>
      </c>
      <c r="D1170" s="2" t="n">
        <v>1990</v>
      </c>
      <c r="E1170" s="13" t="n">
        <v>13.97150685</v>
      </c>
    </row>
    <row r="1171" customFormat="false" ht="15" hidden="false" customHeight="false" outlineLevel="0" collapsed="false">
      <c r="A1171" s="2" t="n">
        <v>1991</v>
      </c>
      <c r="B1171" s="13" t="n">
        <v>29.62596685</v>
      </c>
      <c r="D1171" s="2" t="n">
        <v>1991</v>
      </c>
      <c r="E1171" s="13" t="n">
        <v>13.91906077</v>
      </c>
    </row>
    <row r="1172" customFormat="false" ht="15" hidden="false" customHeight="false" outlineLevel="0" collapsed="false">
      <c r="A1172" s="2" t="n">
        <v>1992</v>
      </c>
      <c r="B1172" s="13" t="n">
        <v>27.91098901</v>
      </c>
      <c r="D1172" s="2" t="n">
        <v>1992</v>
      </c>
      <c r="E1172" s="13" t="n">
        <v>13.35123967</v>
      </c>
    </row>
    <row r="1173" customFormat="false" ht="15" hidden="false" customHeight="false" outlineLevel="0" collapsed="false">
      <c r="A1173" s="2" t="n">
        <v>1993</v>
      </c>
      <c r="B1173" s="13" t="n">
        <v>28.93315068</v>
      </c>
      <c r="D1173" s="2" t="n">
        <v>1993</v>
      </c>
      <c r="E1173" s="13" t="n">
        <v>14.0476584</v>
      </c>
    </row>
    <row r="1174" customFormat="false" ht="15" hidden="false" customHeight="false" outlineLevel="0" collapsed="false">
      <c r="A1174" s="2" t="n">
        <v>1994</v>
      </c>
      <c r="B1174" s="13" t="n">
        <v>29.23708791</v>
      </c>
      <c r="D1174" s="2" t="n">
        <v>1994</v>
      </c>
      <c r="E1174" s="13" t="n">
        <v>12.98516484</v>
      </c>
    </row>
    <row r="1175" customFormat="false" ht="15" hidden="false" customHeight="false" outlineLevel="0" collapsed="false">
      <c r="A1175" s="2" t="n">
        <v>1995</v>
      </c>
      <c r="B1175" s="13" t="n">
        <v>28.09123288</v>
      </c>
      <c r="D1175" s="2" t="n">
        <v>1995</v>
      </c>
      <c r="E1175" s="13" t="n">
        <v>13.53726027</v>
      </c>
    </row>
    <row r="1176" customFormat="false" ht="15" hidden="false" customHeight="false" outlineLevel="0" collapsed="false">
      <c r="A1176" s="2" t="n">
        <v>1996</v>
      </c>
      <c r="B1176" s="13" t="n">
        <v>28.99890411</v>
      </c>
      <c r="D1176" s="2" t="n">
        <v>1996</v>
      </c>
      <c r="E1176" s="13" t="n">
        <v>13.46383562</v>
      </c>
    </row>
    <row r="1177" customFormat="false" ht="15" hidden="false" customHeight="false" outlineLevel="0" collapsed="false">
      <c r="A1177" s="2" t="n">
        <v>1997</v>
      </c>
      <c r="B1177" s="13" t="n">
        <v>29.00192837</v>
      </c>
      <c r="D1177" s="2" t="n">
        <v>1997</v>
      </c>
      <c r="E1177" s="13" t="n">
        <v>13.91267218</v>
      </c>
    </row>
    <row r="1178" customFormat="false" ht="15" hidden="false" customHeight="false" outlineLevel="0" collapsed="false">
      <c r="A1178" s="2" t="n">
        <v>1998</v>
      </c>
      <c r="B1178" s="13" t="n">
        <v>28.70385675</v>
      </c>
      <c r="D1178" s="2" t="n">
        <v>1998</v>
      </c>
      <c r="E1178" s="13" t="n">
        <v>14.3941989</v>
      </c>
    </row>
    <row r="1179" customFormat="false" ht="15" hidden="false" customHeight="false" outlineLevel="0" collapsed="false">
      <c r="A1179" s="2" t="n">
        <v>1999</v>
      </c>
      <c r="B1179" s="13" t="n">
        <v>29.58774929</v>
      </c>
      <c r="D1179" s="2" t="n">
        <v>1999</v>
      </c>
      <c r="E1179" s="13" t="n">
        <v>13.94885714</v>
      </c>
    </row>
    <row r="1180" customFormat="false" ht="15" hidden="false" customHeight="false" outlineLevel="0" collapsed="false">
      <c r="A1180" s="2" t="n">
        <v>2000</v>
      </c>
      <c r="B1180" s="13" t="n">
        <v>29.34178273</v>
      </c>
      <c r="D1180" s="2" t="n">
        <v>2000</v>
      </c>
      <c r="E1180" s="13" t="n">
        <v>14.53972222</v>
      </c>
    </row>
    <row r="1181" customFormat="false" ht="15" hidden="false" customHeight="false" outlineLevel="0" collapsed="false">
      <c r="A1181" s="2" t="n">
        <v>2001</v>
      </c>
      <c r="B1181" s="13" t="n">
        <v>28.93473389</v>
      </c>
      <c r="D1181" s="2" t="n">
        <v>2001</v>
      </c>
      <c r="E1181" s="13" t="n">
        <v>14.07871148</v>
      </c>
    </row>
    <row r="1182" customFormat="false" ht="15" hidden="false" customHeight="false" outlineLevel="0" collapsed="false">
      <c r="A1182" s="2" t="n">
        <v>2002</v>
      </c>
      <c r="B1182" s="13" t="n">
        <v>30.14289694</v>
      </c>
      <c r="D1182" s="2" t="n">
        <v>2002</v>
      </c>
      <c r="E1182" s="13" t="n">
        <v>13.38100559</v>
      </c>
    </row>
    <row r="1183" customFormat="false" ht="15" hidden="false" customHeight="false" outlineLevel="0" collapsed="false">
      <c r="A1183" s="2" t="n">
        <v>2003</v>
      </c>
      <c r="B1183" s="13" t="n">
        <v>29.71073446</v>
      </c>
      <c r="D1183" s="2" t="n">
        <v>2003</v>
      </c>
      <c r="E1183" s="13" t="n">
        <v>14.1773743</v>
      </c>
    </row>
    <row r="1184" customFormat="false" ht="15" hidden="false" customHeight="false" outlineLevel="0" collapsed="false">
      <c r="A1184" s="2" t="n">
        <v>2004</v>
      </c>
      <c r="B1184" s="13" t="n">
        <v>29.67865169</v>
      </c>
      <c r="D1184" s="2" t="n">
        <v>2004</v>
      </c>
      <c r="E1184" s="13" t="n">
        <v>13.88333333</v>
      </c>
    </row>
    <row r="1185" customFormat="false" ht="15" hidden="false" customHeight="false" outlineLevel="0" collapsed="false">
      <c r="A1185" s="2" t="n">
        <v>2005</v>
      </c>
      <c r="B1185" s="13" t="n">
        <v>30.12785515</v>
      </c>
      <c r="D1185" s="2" t="n">
        <v>2005</v>
      </c>
      <c r="E1185" s="13" t="n">
        <v>13.9741573</v>
      </c>
    </row>
    <row r="1186" customFormat="false" ht="15" hidden="false" customHeight="false" outlineLevel="0" collapsed="false">
      <c r="A1186" s="2" t="n">
        <v>2006</v>
      </c>
      <c r="B1186" s="13" t="n">
        <v>30.27423823</v>
      </c>
      <c r="D1186" s="2" t="n">
        <v>2006</v>
      </c>
      <c r="E1186" s="13" t="n">
        <v>14.29303621</v>
      </c>
    </row>
    <row r="1188" customFormat="false" ht="15" hidden="false" customHeight="false" outlineLevel="0" collapsed="false">
      <c r="B1188" s="13" t="s">
        <v>73</v>
      </c>
      <c r="E1188" s="13" t="s">
        <v>73</v>
      </c>
    </row>
    <row r="1189" customFormat="false" ht="15" hidden="false" customHeight="false" outlineLevel="0" collapsed="false">
      <c r="B1189" s="13" t="s">
        <v>87</v>
      </c>
      <c r="E1189" s="13" t="s">
        <v>97</v>
      </c>
    </row>
    <row r="1190" customFormat="false" ht="15" hidden="false" customHeight="false" outlineLevel="0" collapsed="false">
      <c r="A1190" s="2" t="n">
        <v>1972</v>
      </c>
      <c r="B1190" s="13" t="n">
        <v>19.4551912568306</v>
      </c>
      <c r="D1190" s="2" t="n">
        <v>1972</v>
      </c>
      <c r="E1190" s="13" t="n">
        <v>13.5684931506849</v>
      </c>
    </row>
    <row r="1191" customFormat="false" ht="15" hidden="false" customHeight="false" outlineLevel="0" collapsed="false">
      <c r="A1191" s="2" t="n">
        <v>1973</v>
      </c>
      <c r="B1191" s="13" t="n">
        <v>19.831043956044</v>
      </c>
      <c r="D1191" s="2" t="n">
        <v>1973</v>
      </c>
      <c r="E1191" s="13" t="n">
        <v>14.1694214876033</v>
      </c>
    </row>
    <row r="1192" customFormat="false" ht="15" hidden="false" customHeight="false" outlineLevel="0" collapsed="false">
      <c r="A1192" s="2" t="n">
        <v>1974</v>
      </c>
      <c r="B1192" s="13" t="n">
        <v>19.206301369863</v>
      </c>
      <c r="D1192" s="2" t="n">
        <v>1974</v>
      </c>
      <c r="E1192" s="13" t="n">
        <v>13.9252747252747</v>
      </c>
    </row>
    <row r="1193" customFormat="false" ht="15" hidden="false" customHeight="false" outlineLevel="0" collapsed="false">
      <c r="A1193" s="2" t="n">
        <v>1975</v>
      </c>
      <c r="B1193" s="13" t="n">
        <v>19.4167123287671</v>
      </c>
      <c r="D1193" s="2" t="n">
        <v>1975</v>
      </c>
      <c r="E1193" s="13" t="n">
        <v>13.7893150684931</v>
      </c>
    </row>
    <row r="1194" customFormat="false" ht="15" hidden="false" customHeight="false" outlineLevel="0" collapsed="false">
      <c r="A1194" s="2" t="n">
        <v>1976</v>
      </c>
      <c r="B1194" s="13" t="n">
        <v>19.3314207650273</v>
      </c>
      <c r="D1194" s="2" t="n">
        <v>1976</v>
      </c>
      <c r="E1194" s="13" t="n">
        <v>13.6457063711911</v>
      </c>
    </row>
    <row r="1195" customFormat="false" ht="15" hidden="false" customHeight="false" outlineLevel="0" collapsed="false">
      <c r="A1195" s="2" t="n">
        <v>1977</v>
      </c>
      <c r="B1195" s="13" t="n">
        <v>19.4474719101124</v>
      </c>
      <c r="D1195" s="2" t="n">
        <v>1977</v>
      </c>
      <c r="E1195" s="13" t="n">
        <v>13.3030136986301</v>
      </c>
    </row>
    <row r="1196" customFormat="false" ht="15" hidden="false" customHeight="false" outlineLevel="0" collapsed="false">
      <c r="A1196" s="2" t="n">
        <v>1978</v>
      </c>
      <c r="B1196" s="13" t="n">
        <v>19.4506849315068</v>
      </c>
      <c r="D1196" s="2" t="n">
        <v>1978</v>
      </c>
      <c r="E1196" s="13" t="n">
        <v>13.6322314049587</v>
      </c>
    </row>
    <row r="1197" customFormat="false" ht="15" hidden="false" customHeight="false" outlineLevel="0" collapsed="false">
      <c r="A1197" s="2" t="n">
        <v>1979</v>
      </c>
      <c r="B1197" s="13" t="n">
        <v>19.2345205479452</v>
      </c>
      <c r="D1197" s="2" t="n">
        <v>1979</v>
      </c>
      <c r="E1197" s="13" t="n">
        <v>13.7594520547945</v>
      </c>
    </row>
    <row r="1198" customFormat="false" ht="15" hidden="false" customHeight="false" outlineLevel="0" collapsed="false">
      <c r="A1198" s="2" t="n">
        <v>1980</v>
      </c>
      <c r="B1198" s="13" t="n">
        <v>19.9191256830601</v>
      </c>
      <c r="D1198" s="2" t="n">
        <v>1980</v>
      </c>
      <c r="E1198" s="13" t="n">
        <v>14.0877049180328</v>
      </c>
    </row>
    <row r="1199" customFormat="false" ht="15" hidden="false" customHeight="false" outlineLevel="0" collapsed="false">
      <c r="A1199" s="2" t="n">
        <v>1981</v>
      </c>
      <c r="B1199" s="13" t="n">
        <v>19.3367123287671</v>
      </c>
      <c r="D1199" s="2" t="n">
        <v>1981</v>
      </c>
      <c r="E1199" s="13" t="n">
        <v>14.0528767123288</v>
      </c>
    </row>
    <row r="1200" customFormat="false" ht="15" hidden="false" customHeight="false" outlineLevel="0" collapsed="false">
      <c r="A1200" s="2" t="n">
        <v>1982</v>
      </c>
      <c r="B1200" s="13" t="n">
        <v>19.2208219178082</v>
      </c>
      <c r="D1200" s="2" t="n">
        <v>1982</v>
      </c>
      <c r="E1200" s="13" t="n">
        <v>13.5715068493151</v>
      </c>
    </row>
    <row r="1201" customFormat="false" ht="15" hidden="false" customHeight="false" outlineLevel="0" collapsed="false">
      <c r="A1201" s="2" t="n">
        <v>1983</v>
      </c>
      <c r="B1201" s="13" t="n">
        <v>18.9128767123288</v>
      </c>
      <c r="D1201" s="2" t="n">
        <v>1983</v>
      </c>
      <c r="E1201" s="13" t="n">
        <v>13.1150684931507</v>
      </c>
    </row>
    <row r="1202" customFormat="false" ht="15" hidden="false" customHeight="false" outlineLevel="0" collapsed="false">
      <c r="A1202" s="2" t="n">
        <v>1984</v>
      </c>
      <c r="B1202" s="13" t="n">
        <v>18.7010928961749</v>
      </c>
      <c r="D1202" s="2" t="n">
        <v>1984</v>
      </c>
      <c r="E1202" s="13" t="n">
        <v>12.9743169398907</v>
      </c>
    </row>
    <row r="1203" customFormat="false" ht="15" hidden="false" customHeight="false" outlineLevel="0" collapsed="false">
      <c r="A1203" s="2" t="n">
        <v>1985</v>
      </c>
      <c r="B1203" s="13" t="n">
        <v>19.0315934065934</v>
      </c>
      <c r="D1203" s="2" t="n">
        <v>1985</v>
      </c>
      <c r="E1203" s="13" t="n">
        <v>13.261095890411</v>
      </c>
    </row>
    <row r="1204" customFormat="false" ht="15" hidden="false" customHeight="false" outlineLevel="0" collapsed="false">
      <c r="A1204" s="2" t="n">
        <v>1986</v>
      </c>
      <c r="B1204" s="13" t="n">
        <v>18.9245810055866</v>
      </c>
      <c r="D1204" s="2" t="n">
        <v>1986</v>
      </c>
      <c r="E1204" s="13" t="n">
        <v>13.7054913294798</v>
      </c>
    </row>
    <row r="1205" customFormat="false" ht="15" hidden="false" customHeight="false" outlineLevel="0" collapsed="false">
      <c r="A1205" s="2" t="n">
        <v>1987</v>
      </c>
      <c r="B1205" s="13" t="n">
        <v>18.9423295454545</v>
      </c>
      <c r="D1205" s="2" t="n">
        <v>1987</v>
      </c>
      <c r="E1205" s="13" t="n">
        <v>13.524649859944</v>
      </c>
    </row>
    <row r="1206" customFormat="false" ht="15" hidden="false" customHeight="false" outlineLevel="0" collapsed="false">
      <c r="A1206" s="2" t="n">
        <v>1988</v>
      </c>
      <c r="B1206" s="13" t="n">
        <v>19.7053370786517</v>
      </c>
      <c r="D1206" s="2" t="n">
        <v>1988</v>
      </c>
      <c r="E1206" s="13" t="n">
        <v>14.2510928961749</v>
      </c>
    </row>
    <row r="1207" customFormat="false" ht="15" hidden="false" customHeight="false" outlineLevel="0" collapsed="false">
      <c r="A1207" s="2" t="n">
        <v>1989</v>
      </c>
      <c r="B1207" s="13" t="n">
        <v>19.1828080229226</v>
      </c>
      <c r="D1207" s="2" t="n">
        <v>1989</v>
      </c>
      <c r="E1207" s="13" t="n">
        <v>13.8002747252747</v>
      </c>
    </row>
    <row r="1208" customFormat="false" ht="15" hidden="false" customHeight="false" outlineLevel="0" collapsed="false">
      <c r="A1208" s="2" t="n">
        <v>1990</v>
      </c>
      <c r="B1208" s="13" t="n">
        <v>19.11</v>
      </c>
      <c r="D1208" s="2" t="n">
        <v>1990</v>
      </c>
      <c r="E1208" s="13" t="n">
        <v>13.5320261437908</v>
      </c>
    </row>
    <row r="1209" customFormat="false" ht="15" hidden="false" customHeight="false" outlineLevel="0" collapsed="false">
      <c r="A1209" s="2" t="n">
        <v>1991</v>
      </c>
      <c r="B1209" s="13" t="n">
        <v>19.5014705882353</v>
      </c>
      <c r="D1209" s="2" t="n">
        <v>1991</v>
      </c>
      <c r="E1209" s="13" t="n">
        <v>13.5519174041298</v>
      </c>
    </row>
    <row r="1210" customFormat="false" ht="15" hidden="false" customHeight="false" outlineLevel="0" collapsed="false">
      <c r="A1210" s="2" t="n">
        <v>1992</v>
      </c>
      <c r="B1210" s="13" t="n">
        <v>18.8435643564357</v>
      </c>
      <c r="D1210" s="2" t="n">
        <v>1992</v>
      </c>
      <c r="E1210" s="13" t="n">
        <v>13.3495176848875</v>
      </c>
    </row>
    <row r="1211" customFormat="false" ht="15" hidden="false" customHeight="false" outlineLevel="0" collapsed="false">
      <c r="A1211" s="2" t="n">
        <v>1993</v>
      </c>
      <c r="B1211" s="13" t="n">
        <v>19.2598214285714</v>
      </c>
      <c r="D1211" s="2" t="n">
        <v>1993</v>
      </c>
      <c r="E1211" s="13" t="n">
        <v>13.5197604790419</v>
      </c>
    </row>
    <row r="1212" customFormat="false" ht="15" hidden="false" customHeight="false" outlineLevel="0" collapsed="false">
      <c r="A1212" s="2" t="n">
        <v>1994</v>
      </c>
      <c r="B1212" s="13" t="n">
        <v>19.3374517374517</v>
      </c>
      <c r="D1212" s="2" t="n">
        <v>1994</v>
      </c>
      <c r="E1212" s="13" t="n">
        <v>13.0522388059701</v>
      </c>
    </row>
    <row r="1213" customFormat="false" ht="15" hidden="false" customHeight="false" outlineLevel="0" collapsed="false">
      <c r="A1213" s="2" t="n">
        <v>1995</v>
      </c>
      <c r="B1213" s="13" t="n">
        <v>19.054028436019</v>
      </c>
      <c r="D1213" s="2" t="n">
        <v>1995</v>
      </c>
      <c r="E1213" s="13" t="n">
        <v>11.3305418719212</v>
      </c>
    </row>
    <row r="1214" customFormat="false" ht="15" hidden="false" customHeight="false" outlineLevel="0" collapsed="false">
      <c r="A1214" s="2" t="n">
        <v>1996</v>
      </c>
      <c r="B1214" s="13" t="n">
        <v>18.9709375</v>
      </c>
      <c r="D1214" s="2" t="n">
        <v>1996</v>
      </c>
      <c r="E1214" s="13" t="n">
        <v>12.9742946708464</v>
      </c>
    </row>
    <row r="1215" customFormat="false" ht="15" hidden="false" customHeight="false" outlineLevel="0" collapsed="false">
      <c r="A1215" s="2" t="n">
        <v>1997</v>
      </c>
      <c r="B1215" s="13" t="n">
        <v>19.5670682730924</v>
      </c>
      <c r="D1215" s="2" t="n">
        <v>1997</v>
      </c>
      <c r="E1215" s="13" t="n">
        <v>13.7135458167331</v>
      </c>
    </row>
    <row r="1216" customFormat="false" ht="15" hidden="false" customHeight="false" outlineLevel="0" collapsed="false">
      <c r="A1216" s="2" t="n">
        <v>1998</v>
      </c>
      <c r="B1216" s="13" t="n">
        <v>19.339175257732</v>
      </c>
      <c r="D1216" s="2" t="n">
        <v>1998</v>
      </c>
      <c r="E1216" s="13" t="n">
        <v>13.9456747404844</v>
      </c>
    </row>
    <row r="1217" customFormat="false" ht="15" hidden="false" customHeight="false" outlineLevel="0" collapsed="false">
      <c r="A1217" s="2" t="n">
        <v>1999</v>
      </c>
      <c r="B1217" s="13" t="n">
        <v>19.5789473684211</v>
      </c>
      <c r="D1217" s="2" t="n">
        <v>1999</v>
      </c>
      <c r="E1217" s="13" t="n">
        <v>14.4707602339181</v>
      </c>
    </row>
    <row r="1218" customFormat="false" ht="15" hidden="false" customHeight="false" outlineLevel="0" collapsed="false">
      <c r="A1218" s="2" t="n">
        <v>2000</v>
      </c>
      <c r="B1218" s="13" t="n">
        <v>19.4912280701754</v>
      </c>
      <c r="D1218" s="2" t="n">
        <v>2000</v>
      </c>
      <c r="E1218" s="13" t="n">
        <v>14.2333333333333</v>
      </c>
    </row>
    <row r="1219" customFormat="false" ht="15" hidden="false" customHeight="false" outlineLevel="0" collapsed="false">
      <c r="A1219" s="2" t="n">
        <v>2001</v>
      </c>
      <c r="B1219" s="13" t="n">
        <v>20</v>
      </c>
      <c r="D1219" s="2" t="n">
        <v>2001</v>
      </c>
      <c r="E1219" s="13" t="n">
        <v>14.7240356083086</v>
      </c>
    </row>
    <row r="1220" customFormat="false" ht="15" hidden="false" customHeight="false" outlineLevel="0" collapsed="false">
      <c r="A1220" s="2" t="n">
        <v>2002</v>
      </c>
      <c r="B1220" s="13" t="n">
        <v>19.7150837988827</v>
      </c>
      <c r="D1220" s="2" t="n">
        <v>2002</v>
      </c>
      <c r="E1220" s="13" t="n">
        <v>14.1675977653631</v>
      </c>
    </row>
    <row r="1221" customFormat="false" ht="15" hidden="false" customHeight="false" outlineLevel="0" collapsed="false">
      <c r="A1221" s="2" t="n">
        <v>2003</v>
      </c>
      <c r="B1221" s="13" t="n">
        <v>19.4432132963989</v>
      </c>
      <c r="D1221" s="2" t="n">
        <v>2003</v>
      </c>
      <c r="E1221" s="13" t="n">
        <v>14.1329639889197</v>
      </c>
    </row>
    <row r="1222" customFormat="false" ht="15" hidden="false" customHeight="false" outlineLevel="0" collapsed="false">
      <c r="A1222" s="2" t="n">
        <v>2004</v>
      </c>
      <c r="B1222" s="13" t="n">
        <v>19.7612359550562</v>
      </c>
      <c r="D1222" s="2" t="n">
        <v>2004</v>
      </c>
      <c r="E1222" s="13" t="n">
        <v>14.3426966292135</v>
      </c>
    </row>
    <row r="1223" customFormat="false" ht="15" hidden="false" customHeight="false" outlineLevel="0" collapsed="false">
      <c r="A1223" s="2" t="n">
        <v>2005</v>
      </c>
      <c r="B1223" s="13" t="n">
        <v>19.2916149068323</v>
      </c>
      <c r="D1223" s="2" t="n">
        <v>2005</v>
      </c>
      <c r="E1223" s="13" t="n">
        <v>13.9465838509317</v>
      </c>
    </row>
    <row r="1224" customFormat="false" ht="15" hidden="false" customHeight="false" outlineLevel="0" collapsed="false">
      <c r="A1224" s="2" t="n">
        <v>2006</v>
      </c>
      <c r="B1224" s="13" t="n">
        <v>19.729754601227</v>
      </c>
      <c r="D1224" s="2" t="n">
        <v>2006</v>
      </c>
      <c r="E1224" s="13" t="n">
        <v>14.2763803680982</v>
      </c>
    </row>
    <row r="1226" customFormat="false" ht="15" hidden="false" customHeight="false" outlineLevel="0" collapsed="false">
      <c r="B1226" s="13" t="s">
        <v>74</v>
      </c>
      <c r="E1226" s="13" t="s">
        <v>74</v>
      </c>
    </row>
    <row r="1227" customFormat="false" ht="15" hidden="false" customHeight="false" outlineLevel="0" collapsed="false">
      <c r="B1227" s="13" t="s">
        <v>89</v>
      </c>
      <c r="E1227" s="13" t="s">
        <v>97</v>
      </c>
    </row>
    <row r="1228" customFormat="false" ht="15" hidden="false" customHeight="false" outlineLevel="0" collapsed="false">
      <c r="A1228" s="2" t="n">
        <v>1972</v>
      </c>
      <c r="B1228" s="13" t="n">
        <v>18.1</v>
      </c>
      <c r="D1228" s="2" t="n">
        <v>1972</v>
      </c>
      <c r="E1228" s="13" t="n">
        <v>13.6</v>
      </c>
    </row>
    <row r="1229" customFormat="false" ht="15" hidden="false" customHeight="false" outlineLevel="0" collapsed="false">
      <c r="A1229" s="2" t="n">
        <v>1973</v>
      </c>
      <c r="B1229" s="13" t="n">
        <v>18.4</v>
      </c>
      <c r="D1229" s="2" t="n">
        <v>1973</v>
      </c>
      <c r="E1229" s="13" t="n">
        <v>14</v>
      </c>
    </row>
    <row r="1230" customFormat="false" ht="15" hidden="false" customHeight="false" outlineLevel="0" collapsed="false">
      <c r="A1230" s="2" t="n">
        <v>1974</v>
      </c>
      <c r="B1230" s="13" t="n">
        <v>18.4</v>
      </c>
      <c r="D1230" s="2" t="n">
        <v>1974</v>
      </c>
      <c r="E1230" s="13" t="n">
        <v>13.2</v>
      </c>
    </row>
    <row r="1231" customFormat="false" ht="15" hidden="false" customHeight="false" outlineLevel="0" collapsed="false">
      <c r="A1231" s="2" t="n">
        <v>1975</v>
      </c>
      <c r="B1231" s="13" t="n">
        <v>18.3</v>
      </c>
      <c r="D1231" s="2" t="n">
        <v>1975</v>
      </c>
      <c r="E1231" s="13" t="n">
        <v>13.5</v>
      </c>
    </row>
    <row r="1232" customFormat="false" ht="15" hidden="false" customHeight="false" outlineLevel="0" collapsed="false">
      <c r="A1232" s="2" t="n">
        <v>1976</v>
      </c>
      <c r="B1232" s="13" t="n">
        <v>17.6</v>
      </c>
      <c r="D1232" s="2" t="n">
        <v>1976</v>
      </c>
      <c r="E1232" s="13" t="n">
        <v>13.5</v>
      </c>
    </row>
    <row r="1233" customFormat="false" ht="15" hidden="false" customHeight="false" outlineLevel="0" collapsed="false">
      <c r="A1233" s="2" t="n">
        <v>1977</v>
      </c>
      <c r="B1233" s="13" t="n">
        <v>18.5</v>
      </c>
      <c r="D1233" s="2" t="n">
        <v>1977</v>
      </c>
      <c r="E1233" s="13" t="n">
        <v>13.3</v>
      </c>
    </row>
    <row r="1234" customFormat="false" ht="15" hidden="false" customHeight="false" outlineLevel="0" collapsed="false">
      <c r="A1234" s="2" t="n">
        <v>1978</v>
      </c>
      <c r="B1234" s="13" t="n">
        <v>18.3</v>
      </c>
      <c r="D1234" s="2" t="n">
        <v>1978</v>
      </c>
      <c r="E1234" s="13" t="n">
        <v>13.1</v>
      </c>
    </row>
    <row r="1235" customFormat="false" ht="15" hidden="false" customHeight="false" outlineLevel="0" collapsed="false">
      <c r="A1235" s="2" t="n">
        <v>1979</v>
      </c>
      <c r="B1235" s="13" t="n">
        <v>18.6</v>
      </c>
      <c r="D1235" s="2" t="n">
        <v>1979</v>
      </c>
      <c r="E1235" s="13" t="n">
        <v>13.4</v>
      </c>
    </row>
    <row r="1236" customFormat="false" ht="15" hidden="false" customHeight="false" outlineLevel="0" collapsed="false">
      <c r="A1236" s="2" t="n">
        <v>1980</v>
      </c>
      <c r="B1236" s="13" t="n">
        <v>19.1</v>
      </c>
      <c r="D1236" s="2" t="n">
        <v>1980</v>
      </c>
      <c r="E1236" s="13" t="n">
        <v>13.9</v>
      </c>
    </row>
    <row r="1237" customFormat="false" ht="15" hidden="false" customHeight="false" outlineLevel="0" collapsed="false">
      <c r="A1237" s="2" t="n">
        <v>1981</v>
      </c>
      <c r="B1237" s="13" t="n">
        <v>18.7</v>
      </c>
      <c r="D1237" s="2" t="n">
        <v>1981</v>
      </c>
      <c r="E1237" s="13" t="n">
        <v>13.5</v>
      </c>
    </row>
    <row r="1238" customFormat="false" ht="15" hidden="false" customHeight="false" outlineLevel="0" collapsed="false">
      <c r="A1238" s="2" t="n">
        <v>1982</v>
      </c>
      <c r="B1238" s="13" t="n">
        <v>18.8</v>
      </c>
      <c r="D1238" s="2" t="n">
        <v>1982</v>
      </c>
      <c r="E1238" s="13" t="n">
        <v>13.6</v>
      </c>
    </row>
    <row r="1239" customFormat="false" ht="15" hidden="false" customHeight="false" outlineLevel="0" collapsed="false">
      <c r="A1239" s="2" t="n">
        <v>1983</v>
      </c>
      <c r="B1239" s="13" t="n">
        <v>18.6</v>
      </c>
      <c r="D1239" s="2" t="n">
        <v>1983</v>
      </c>
      <c r="E1239" s="13" t="n">
        <v>13.8</v>
      </c>
    </row>
    <row r="1240" customFormat="false" ht="15" hidden="false" customHeight="false" outlineLevel="0" collapsed="false">
      <c r="A1240" s="2" t="n">
        <v>1984</v>
      </c>
      <c r="B1240" s="13" t="n">
        <v>18.4</v>
      </c>
      <c r="D1240" s="2" t="n">
        <v>1984</v>
      </c>
      <c r="E1240" s="13" t="n">
        <v>13.4</v>
      </c>
    </row>
    <row r="1241" customFormat="false" ht="15" hidden="false" customHeight="false" outlineLevel="0" collapsed="false">
      <c r="A1241" s="2" t="n">
        <v>1985</v>
      </c>
      <c r="B1241" s="13" t="n">
        <v>18.3</v>
      </c>
      <c r="D1241" s="2" t="n">
        <v>1985</v>
      </c>
      <c r="E1241" s="13" t="n">
        <v>13.2</v>
      </c>
    </row>
    <row r="1242" customFormat="false" ht="15" hidden="false" customHeight="false" outlineLevel="0" collapsed="false">
      <c r="A1242" s="2" t="n">
        <v>1986</v>
      </c>
      <c r="B1242" s="13" t="n">
        <v>18.2</v>
      </c>
      <c r="D1242" s="2" t="n">
        <v>1986</v>
      </c>
      <c r="E1242" s="13" t="n">
        <v>13.2</v>
      </c>
    </row>
    <row r="1243" customFormat="false" ht="15" hidden="false" customHeight="false" outlineLevel="0" collapsed="false">
      <c r="A1243" s="2" t="n">
        <v>1987</v>
      </c>
      <c r="B1243" s="13" t="n">
        <v>18.1</v>
      </c>
      <c r="D1243" s="2" t="n">
        <v>1987</v>
      </c>
      <c r="E1243" s="13" t="n">
        <v>13.1</v>
      </c>
    </row>
    <row r="1244" customFormat="false" ht="15" hidden="false" customHeight="false" outlineLevel="0" collapsed="false">
      <c r="A1244" s="2" t="n">
        <v>1988</v>
      </c>
      <c r="B1244" s="13" t="n">
        <v>18.9</v>
      </c>
      <c r="D1244" s="2" t="n">
        <v>1988</v>
      </c>
      <c r="E1244" s="13" t="n">
        <v>13.9</v>
      </c>
    </row>
    <row r="1245" customFormat="false" ht="15" hidden="false" customHeight="false" outlineLevel="0" collapsed="false">
      <c r="A1245" s="2" t="n">
        <v>1989</v>
      </c>
      <c r="B1245" s="13" t="n">
        <v>18.6</v>
      </c>
      <c r="D1245" s="2" t="n">
        <v>1989</v>
      </c>
      <c r="E1245" s="13" t="n">
        <v>13.7</v>
      </c>
    </row>
    <row r="1246" customFormat="false" ht="15" hidden="false" customHeight="false" outlineLevel="0" collapsed="false">
      <c r="A1246" s="2" t="n">
        <v>1990</v>
      </c>
      <c r="B1246" s="13" t="n">
        <v>18.9</v>
      </c>
      <c r="D1246" s="2" t="n">
        <v>1990</v>
      </c>
      <c r="E1246" s="13" t="n">
        <v>13.9</v>
      </c>
    </row>
    <row r="1247" customFormat="false" ht="15" hidden="false" customHeight="false" outlineLevel="0" collapsed="false">
      <c r="A1247" s="2" t="n">
        <v>1991</v>
      </c>
      <c r="B1247" s="13" t="n">
        <v>18.9</v>
      </c>
      <c r="D1247" s="2" t="n">
        <v>1991</v>
      </c>
      <c r="E1247" s="13" t="n">
        <v>13.9</v>
      </c>
    </row>
    <row r="1248" customFormat="false" ht="15" hidden="false" customHeight="false" outlineLevel="0" collapsed="false">
      <c r="A1248" s="2" t="n">
        <v>1992</v>
      </c>
      <c r="B1248" s="13" t="n">
        <v>18.1</v>
      </c>
      <c r="D1248" s="2" t="n">
        <v>1992</v>
      </c>
      <c r="E1248" s="13" t="n">
        <v>13.3</v>
      </c>
    </row>
    <row r="1249" customFormat="false" ht="15" hidden="false" customHeight="false" outlineLevel="0" collapsed="false">
      <c r="A1249" s="2" t="n">
        <v>1993</v>
      </c>
      <c r="B1249" s="13" t="n">
        <v>19.1</v>
      </c>
      <c r="D1249" s="2" t="n">
        <v>1993</v>
      </c>
      <c r="E1249" s="13" t="n">
        <v>13.8</v>
      </c>
    </row>
    <row r="1250" customFormat="false" ht="15" hidden="false" customHeight="false" outlineLevel="0" collapsed="false">
      <c r="A1250" s="2" t="n">
        <v>1994</v>
      </c>
      <c r="B1250" s="13" t="n">
        <v>18.8</v>
      </c>
      <c r="D1250" s="2" t="n">
        <v>1994</v>
      </c>
      <c r="E1250" s="13" t="n">
        <v>13.6</v>
      </c>
    </row>
    <row r="1251" customFormat="false" ht="15" hidden="false" customHeight="false" outlineLevel="0" collapsed="false">
      <c r="A1251" s="2" t="n">
        <v>1995</v>
      </c>
      <c r="B1251" s="13" t="n">
        <v>18.2</v>
      </c>
      <c r="D1251" s="2" t="n">
        <v>1995</v>
      </c>
      <c r="E1251" s="13" t="n">
        <v>13.5</v>
      </c>
    </row>
    <row r="1252" customFormat="false" ht="15" hidden="false" customHeight="false" outlineLevel="0" collapsed="false">
      <c r="A1252" s="2" t="n">
        <v>1996</v>
      </c>
      <c r="B1252" s="13" t="n">
        <v>18.5</v>
      </c>
      <c r="D1252" s="2" t="n">
        <v>1996</v>
      </c>
      <c r="E1252" s="13" t="n">
        <v>13.6</v>
      </c>
    </row>
    <row r="1253" customFormat="false" ht="15" hidden="false" customHeight="false" outlineLevel="0" collapsed="false">
      <c r="A1253" s="2" t="n">
        <v>1997</v>
      </c>
      <c r="B1253" s="13" t="n">
        <v>18.8</v>
      </c>
      <c r="D1253" s="2" t="n">
        <v>1997</v>
      </c>
      <c r="E1253" s="13" t="n">
        <v>13.8</v>
      </c>
    </row>
    <row r="1254" customFormat="false" ht="15" hidden="false" customHeight="false" outlineLevel="0" collapsed="false">
      <c r="A1254" s="2" t="n">
        <v>1998</v>
      </c>
      <c r="B1254" s="13" t="n">
        <v>18.6</v>
      </c>
      <c r="D1254" s="2" t="n">
        <v>1998</v>
      </c>
      <c r="E1254" s="13" t="n">
        <v>13.5</v>
      </c>
    </row>
    <row r="1255" customFormat="false" ht="15" hidden="false" customHeight="false" outlineLevel="0" collapsed="false">
      <c r="A1255" s="2" t="n">
        <v>1999</v>
      </c>
      <c r="B1255" s="13" t="n">
        <v>19</v>
      </c>
      <c r="D1255" s="2" t="n">
        <v>1999</v>
      </c>
      <c r="E1255" s="13" t="n">
        <v>14.2</v>
      </c>
    </row>
    <row r="1256" customFormat="false" ht="15" hidden="false" customHeight="false" outlineLevel="0" collapsed="false">
      <c r="A1256" s="2" t="n">
        <v>2000</v>
      </c>
      <c r="B1256" s="13" t="n">
        <v>18.8</v>
      </c>
      <c r="D1256" s="2" t="n">
        <v>2000</v>
      </c>
      <c r="E1256" s="13" t="n">
        <v>14.2</v>
      </c>
    </row>
    <row r="1257" customFormat="false" ht="15" hidden="false" customHeight="false" outlineLevel="0" collapsed="false">
      <c r="A1257" s="2" t="n">
        <v>2001</v>
      </c>
      <c r="B1257" s="13" t="n">
        <v>18.9</v>
      </c>
      <c r="D1257" s="2" t="n">
        <v>2001</v>
      </c>
      <c r="E1257" s="13" t="n">
        <v>14.4</v>
      </c>
    </row>
    <row r="1258" customFormat="false" ht="15" hidden="false" customHeight="false" outlineLevel="0" collapsed="false">
      <c r="A1258" s="2" t="n">
        <v>2002</v>
      </c>
      <c r="B1258" s="13" t="n">
        <v>18.5</v>
      </c>
      <c r="D1258" s="2" t="n">
        <v>2002</v>
      </c>
      <c r="E1258" s="13" t="n">
        <v>13.8</v>
      </c>
    </row>
    <row r="1259" customFormat="false" ht="15" hidden="false" customHeight="false" outlineLevel="0" collapsed="false">
      <c r="A1259" s="2" t="n">
        <v>2003</v>
      </c>
      <c r="B1259" s="13" t="n">
        <v>19.1</v>
      </c>
      <c r="D1259" s="2" t="n">
        <v>2003</v>
      </c>
      <c r="E1259" s="13" t="n">
        <v>14.5</v>
      </c>
    </row>
    <row r="1260" customFormat="false" ht="15" hidden="false" customHeight="false" outlineLevel="0" collapsed="false">
      <c r="A1260" s="2" t="n">
        <v>2004</v>
      </c>
      <c r="B1260" s="13" t="n">
        <v>18.6</v>
      </c>
      <c r="D1260" s="2" t="n">
        <v>2004</v>
      </c>
      <c r="E1260" s="13" t="n">
        <v>13.9</v>
      </c>
    </row>
    <row r="1261" customFormat="false" ht="15" hidden="false" customHeight="false" outlineLevel="0" collapsed="false">
      <c r="A1261" s="2" t="n">
        <v>2005</v>
      </c>
      <c r="B1261" s="13" t="n">
        <v>18.9</v>
      </c>
      <c r="D1261" s="2" t="n">
        <v>2005</v>
      </c>
      <c r="E1261" s="13" t="n">
        <v>14.1</v>
      </c>
    </row>
    <row r="1262" customFormat="false" ht="15" hidden="false" customHeight="false" outlineLevel="0" collapsed="false">
      <c r="A1262" s="2" t="n">
        <v>2006</v>
      </c>
      <c r="B1262" s="13" t="n">
        <v>18.8</v>
      </c>
      <c r="D1262" s="2" t="n">
        <v>2006</v>
      </c>
      <c r="E1262" s="13" t="n">
        <v>14</v>
      </c>
    </row>
    <row r="1264" customFormat="false" ht="15" hidden="false" customHeight="false" outlineLevel="0" collapsed="false">
      <c r="B1264" s="13" t="s">
        <v>75</v>
      </c>
      <c r="E1264" s="13" t="s">
        <v>75</v>
      </c>
    </row>
    <row r="1265" customFormat="false" ht="15" hidden="false" customHeight="false" outlineLevel="0" collapsed="false">
      <c r="B1265" s="13" t="s">
        <v>87</v>
      </c>
      <c r="E1265" s="13" t="s">
        <v>97</v>
      </c>
    </row>
    <row r="1266" customFormat="false" ht="15" hidden="false" customHeight="false" outlineLevel="0" collapsed="false">
      <c r="A1266" s="2" t="n">
        <v>1972</v>
      </c>
      <c r="B1266" s="13" t="n">
        <v>18.83388889</v>
      </c>
      <c r="D1266" s="2" t="n">
        <v>1972</v>
      </c>
      <c r="E1266" s="13" t="n">
        <v>6.761111111</v>
      </c>
    </row>
    <row r="1267" customFormat="false" ht="15" hidden="false" customHeight="false" outlineLevel="0" collapsed="false">
      <c r="A1267" s="2" t="n">
        <v>1973</v>
      </c>
      <c r="B1267" s="13" t="n">
        <v>19.19541547</v>
      </c>
      <c r="D1267" s="2" t="n">
        <v>1973</v>
      </c>
      <c r="E1267" s="13" t="n">
        <v>7.746022727</v>
      </c>
    </row>
    <row r="1268" customFormat="false" ht="15" hidden="false" customHeight="false" outlineLevel="0" collapsed="false">
      <c r="A1268" s="2" t="n">
        <v>1974</v>
      </c>
      <c r="B1268" s="13" t="n">
        <v>17.62809917</v>
      </c>
      <c r="D1268" s="2" t="n">
        <v>1974</v>
      </c>
      <c r="E1268" s="13" t="n">
        <v>7.235</v>
      </c>
    </row>
    <row r="1269" customFormat="false" ht="15" hidden="false" customHeight="false" outlineLevel="0" collapsed="false">
      <c r="A1269" s="2" t="n">
        <v>1975</v>
      </c>
      <c r="B1269" s="13" t="n">
        <v>18.96345029</v>
      </c>
      <c r="D1269" s="2" t="n">
        <v>1975</v>
      </c>
      <c r="E1269" s="13" t="n">
        <v>7.311049724</v>
      </c>
    </row>
    <row r="1270" customFormat="false" ht="15" hidden="false" customHeight="false" outlineLevel="0" collapsed="false">
      <c r="A1270" s="2" t="n">
        <v>1976</v>
      </c>
      <c r="B1270" s="13" t="n">
        <v>17.97185792</v>
      </c>
      <c r="D1270" s="2" t="n">
        <v>1976</v>
      </c>
      <c r="E1270" s="13" t="n">
        <v>6.506557377</v>
      </c>
    </row>
    <row r="1271" customFormat="false" ht="15" hidden="false" customHeight="false" outlineLevel="0" collapsed="false">
      <c r="A1271" s="2" t="n">
        <v>1977</v>
      </c>
      <c r="B1271" s="13" t="n">
        <v>19.62547945</v>
      </c>
      <c r="D1271" s="2" t="n">
        <v>1977</v>
      </c>
      <c r="E1271" s="13" t="n">
        <v>6.690136986</v>
      </c>
    </row>
    <row r="1272" customFormat="false" ht="15" hidden="false" customHeight="false" outlineLevel="0" collapsed="false">
      <c r="A1272" s="2" t="n">
        <v>1978</v>
      </c>
      <c r="B1272" s="13" t="n">
        <v>18.17479452</v>
      </c>
      <c r="D1272" s="2" t="n">
        <v>1978</v>
      </c>
      <c r="E1272" s="13" t="n">
        <v>6.748493151</v>
      </c>
    </row>
    <row r="1273" customFormat="false" ht="15" hidden="false" customHeight="false" outlineLevel="0" collapsed="false">
      <c r="A1273" s="2" t="n">
        <v>1979</v>
      </c>
      <c r="B1273" s="13" t="n">
        <v>19.68219178</v>
      </c>
      <c r="D1273" s="2" t="n">
        <v>1979</v>
      </c>
      <c r="E1273" s="13" t="n">
        <v>6.539726027</v>
      </c>
    </row>
    <row r="1274" customFormat="false" ht="15" hidden="false" customHeight="false" outlineLevel="0" collapsed="false">
      <c r="A1274" s="2" t="n">
        <v>1980</v>
      </c>
      <c r="B1274" s="13" t="n">
        <v>20.11835616</v>
      </c>
      <c r="D1274" s="2" t="n">
        <v>1980</v>
      </c>
      <c r="E1274" s="13" t="n">
        <v>6.509589041</v>
      </c>
    </row>
    <row r="1275" customFormat="false" ht="15" hidden="false" customHeight="false" outlineLevel="0" collapsed="false">
      <c r="A1275" s="2" t="n">
        <v>1981</v>
      </c>
      <c r="B1275" s="13" t="n">
        <v>19.04931129</v>
      </c>
      <c r="D1275" s="2" t="n">
        <v>1981</v>
      </c>
      <c r="E1275" s="13" t="n">
        <v>6.966666667</v>
      </c>
    </row>
    <row r="1276" customFormat="false" ht="15" hidden="false" customHeight="false" outlineLevel="0" collapsed="false">
      <c r="A1276" s="2" t="n">
        <v>1982</v>
      </c>
      <c r="B1276" s="13" t="n">
        <v>20.22191781</v>
      </c>
      <c r="D1276" s="2" t="n">
        <v>1982</v>
      </c>
      <c r="E1276" s="13" t="n">
        <v>5.847671233</v>
      </c>
    </row>
    <row r="1277" customFormat="false" ht="15" hidden="false" customHeight="false" outlineLevel="0" collapsed="false">
      <c r="A1277" s="2" t="n">
        <v>1983</v>
      </c>
      <c r="B1277" s="13" t="n">
        <v>18.59805556</v>
      </c>
      <c r="D1277" s="2" t="n">
        <v>1983</v>
      </c>
      <c r="E1277" s="13" t="n">
        <v>7.079444444</v>
      </c>
    </row>
    <row r="1278" customFormat="false" ht="15" hidden="false" customHeight="false" outlineLevel="0" collapsed="false">
      <c r="A1278" s="2" t="n">
        <v>1984</v>
      </c>
      <c r="B1278" s="13" t="n">
        <v>17.85414365</v>
      </c>
      <c r="D1278" s="2" t="n">
        <v>1984</v>
      </c>
      <c r="E1278" s="13" t="n">
        <v>6.009972299</v>
      </c>
    </row>
    <row r="1279" customFormat="false" ht="15" hidden="false" customHeight="false" outlineLevel="0" collapsed="false">
      <c r="A1279" s="2" t="n">
        <v>1985</v>
      </c>
      <c r="B1279" s="13" t="n">
        <v>18.37202216</v>
      </c>
      <c r="D1279" s="2" t="n">
        <v>1985</v>
      </c>
      <c r="E1279" s="13" t="n">
        <v>5.980609418</v>
      </c>
    </row>
    <row r="1280" customFormat="false" ht="15" hidden="false" customHeight="false" outlineLevel="0" collapsed="false">
      <c r="A1280" s="2" t="n">
        <v>1986</v>
      </c>
      <c r="B1280" s="13" t="n">
        <v>18.57988981</v>
      </c>
      <c r="D1280" s="2" t="n">
        <v>1986</v>
      </c>
      <c r="E1280" s="13" t="n">
        <v>5.695867769</v>
      </c>
    </row>
    <row r="1281" customFormat="false" ht="15" hidden="false" customHeight="false" outlineLevel="0" collapsed="false">
      <c r="A1281" s="2" t="n">
        <v>1987</v>
      </c>
      <c r="B1281" s="13" t="n">
        <v>18.98254848</v>
      </c>
      <c r="D1281" s="2" t="n">
        <v>1987</v>
      </c>
      <c r="E1281" s="13" t="n">
        <v>6.038504155</v>
      </c>
    </row>
    <row r="1282" customFormat="false" ht="15" hidden="false" customHeight="false" outlineLevel="0" collapsed="false">
      <c r="A1282" s="2" t="n">
        <v>1988</v>
      </c>
      <c r="B1282" s="13" t="n">
        <v>19.26260388</v>
      </c>
      <c r="D1282" s="2" t="n">
        <v>1988</v>
      </c>
      <c r="E1282" s="13" t="n">
        <v>7.1575</v>
      </c>
    </row>
    <row r="1283" customFormat="false" ht="15" hidden="false" customHeight="false" outlineLevel="0" collapsed="false">
      <c r="A1283" s="2" t="n">
        <v>1989</v>
      </c>
      <c r="B1283" s="13" t="n">
        <v>18.166759</v>
      </c>
      <c r="D1283" s="2" t="n">
        <v>1989</v>
      </c>
      <c r="E1283" s="13" t="n">
        <v>7.027777778</v>
      </c>
    </row>
    <row r="1284" customFormat="false" ht="15" hidden="false" customHeight="false" outlineLevel="0" collapsed="false">
      <c r="A1284" s="2" t="n">
        <v>1990</v>
      </c>
      <c r="B1284" s="13" t="n">
        <v>18.99333333</v>
      </c>
      <c r="D1284" s="2" t="n">
        <v>1990</v>
      </c>
      <c r="E1284" s="13" t="n">
        <v>6.931476323</v>
      </c>
    </row>
    <row r="1285" customFormat="false" ht="15" hidden="false" customHeight="false" outlineLevel="0" collapsed="false">
      <c r="A1285" s="2" t="n">
        <v>1991</v>
      </c>
      <c r="B1285" s="13" t="n">
        <v>19.55900277</v>
      </c>
      <c r="D1285" s="2" t="n">
        <v>1991</v>
      </c>
      <c r="E1285" s="13" t="n">
        <v>6.761772853</v>
      </c>
    </row>
    <row r="1286" customFormat="false" ht="15" hidden="false" customHeight="false" outlineLevel="0" collapsed="false">
      <c r="A1286" s="2" t="n">
        <v>1992</v>
      </c>
      <c r="B1286" s="13" t="n">
        <v>17.93671233</v>
      </c>
      <c r="D1286" s="2" t="n">
        <v>1992</v>
      </c>
      <c r="E1286" s="13" t="n">
        <v>6.251648352</v>
      </c>
    </row>
    <row r="1287" customFormat="false" ht="15" hidden="false" customHeight="false" outlineLevel="0" collapsed="false">
      <c r="A1287" s="2" t="n">
        <v>1993</v>
      </c>
      <c r="B1287" s="13" t="n">
        <v>19.05571031</v>
      </c>
      <c r="D1287" s="2" t="n">
        <v>1993</v>
      </c>
      <c r="E1287" s="13" t="n">
        <v>6.325418994</v>
      </c>
    </row>
    <row r="1288" customFormat="false" ht="15" hidden="false" customHeight="false" outlineLevel="0" collapsed="false">
      <c r="A1288" s="2" t="n">
        <v>1994</v>
      </c>
      <c r="B1288" s="13" t="n">
        <v>19.32754821</v>
      </c>
      <c r="D1288" s="2" t="n">
        <v>1994</v>
      </c>
      <c r="E1288" s="13" t="n">
        <v>5.378729282</v>
      </c>
    </row>
    <row r="1289" customFormat="false" ht="15" hidden="false" customHeight="false" outlineLevel="0" collapsed="false">
      <c r="A1289" s="2" t="n">
        <v>1995</v>
      </c>
      <c r="B1289" s="13" t="n">
        <v>18.34490358</v>
      </c>
      <c r="D1289" s="2" t="n">
        <v>1995</v>
      </c>
      <c r="E1289" s="13" t="n">
        <v>6.426997245</v>
      </c>
    </row>
    <row r="1290" customFormat="false" ht="15" hidden="false" customHeight="false" outlineLevel="0" collapsed="false">
      <c r="A1290" s="2" t="n">
        <v>1996</v>
      </c>
      <c r="B1290" s="13" t="n">
        <v>18.30136986</v>
      </c>
      <c r="D1290" s="2" t="n">
        <v>1996</v>
      </c>
      <c r="E1290" s="13" t="n">
        <v>6.123835616</v>
      </c>
    </row>
    <row r="1291" customFormat="false" ht="15" hidden="false" customHeight="false" outlineLevel="0" collapsed="false">
      <c r="A1291" s="2" t="n">
        <v>1997</v>
      </c>
      <c r="B1291" s="13" t="n">
        <v>19.46759777</v>
      </c>
      <c r="D1291" s="2" t="n">
        <v>1997</v>
      </c>
      <c r="E1291" s="13" t="n">
        <v>6.231932773</v>
      </c>
    </row>
    <row r="1292" customFormat="false" ht="15" hidden="false" customHeight="false" outlineLevel="0" collapsed="false">
      <c r="A1292" s="2" t="n">
        <v>1998</v>
      </c>
      <c r="B1292" s="13" t="n">
        <v>19.32808989</v>
      </c>
      <c r="D1292" s="2" t="n">
        <v>1998</v>
      </c>
      <c r="E1292" s="13" t="n">
        <v>7.279775281</v>
      </c>
    </row>
    <row r="1293" customFormat="false" ht="15" hidden="false" customHeight="false" outlineLevel="0" collapsed="false">
      <c r="A1293" s="2" t="n">
        <v>1999</v>
      </c>
      <c r="B1293" s="13" t="n">
        <v>19.06552707</v>
      </c>
      <c r="D1293" s="2" t="n">
        <v>1999</v>
      </c>
      <c r="E1293" s="13" t="n">
        <v>6.476770538</v>
      </c>
    </row>
    <row r="1294" customFormat="false" ht="15" hidden="false" customHeight="false" outlineLevel="0" collapsed="false">
      <c r="A1294" s="2" t="n">
        <v>2000</v>
      </c>
      <c r="B1294" s="13" t="n">
        <v>19.02127072</v>
      </c>
      <c r="D1294" s="2" t="n">
        <v>2000</v>
      </c>
      <c r="E1294" s="13" t="n">
        <v>6.331593407</v>
      </c>
    </row>
    <row r="1295" customFormat="false" ht="15" hidden="false" customHeight="false" outlineLevel="0" collapsed="false">
      <c r="A1295" s="2" t="n">
        <v>2001</v>
      </c>
      <c r="B1295" s="13" t="n">
        <v>19.328125</v>
      </c>
      <c r="D1295" s="2" t="n">
        <v>2001</v>
      </c>
      <c r="E1295" s="13" t="n">
        <v>6.20878187</v>
      </c>
    </row>
    <row r="1296" customFormat="false" ht="15" hidden="false" customHeight="false" outlineLevel="0" collapsed="false">
      <c r="A1296" s="2" t="n">
        <v>2002</v>
      </c>
      <c r="B1296" s="13" t="n">
        <v>19.84334278</v>
      </c>
      <c r="D1296" s="2" t="n">
        <v>2002</v>
      </c>
      <c r="E1296" s="13" t="n">
        <v>5.750424929</v>
      </c>
    </row>
    <row r="1297" customFormat="false" ht="15" hidden="false" customHeight="false" outlineLevel="0" collapsed="false">
      <c r="A1297" s="2" t="n">
        <v>2003</v>
      </c>
      <c r="B1297" s="13" t="n">
        <v>18.68151261</v>
      </c>
      <c r="D1297" s="2" t="n">
        <v>2003</v>
      </c>
      <c r="E1297" s="13" t="n">
        <v>6.630726257</v>
      </c>
    </row>
    <row r="1298" customFormat="false" ht="15" hidden="false" customHeight="false" outlineLevel="0" collapsed="false">
      <c r="A1298" s="2" t="n">
        <v>2004</v>
      </c>
      <c r="B1298" s="13" t="n">
        <v>19.99401198</v>
      </c>
      <c r="D1298" s="2" t="n">
        <v>2004</v>
      </c>
      <c r="E1298" s="13" t="n">
        <v>6.359883721</v>
      </c>
    </row>
    <row r="1299" customFormat="false" ht="15" hidden="false" customHeight="false" outlineLevel="0" collapsed="false">
      <c r="A1299" s="2" t="n">
        <v>2005</v>
      </c>
      <c r="B1299" s="13" t="n">
        <v>19.92507042</v>
      </c>
      <c r="D1299" s="2" t="n">
        <v>2005</v>
      </c>
      <c r="E1299" s="13" t="n">
        <v>6.362146893</v>
      </c>
    </row>
    <row r="1300" customFormat="false" ht="15" hidden="false" customHeight="false" outlineLevel="0" collapsed="false">
      <c r="A1300" s="2" t="n">
        <v>2006</v>
      </c>
      <c r="B1300" s="13" t="n">
        <v>20.03854749</v>
      </c>
      <c r="D1300" s="2" t="n">
        <v>2006</v>
      </c>
      <c r="E1300" s="13" t="n">
        <v>5.731284916</v>
      </c>
    </row>
    <row r="1302" customFormat="false" ht="15" hidden="false" customHeight="false" outlineLevel="0" collapsed="false">
      <c r="B1302" s="13" t="s">
        <v>76</v>
      </c>
      <c r="E1302" s="13" t="s">
        <v>76</v>
      </c>
    </row>
    <row r="1303" customFormat="false" ht="15" hidden="false" customHeight="false" outlineLevel="0" collapsed="false">
      <c r="B1303" s="13" t="s">
        <v>87</v>
      </c>
      <c r="E1303" s="13" t="s">
        <v>97</v>
      </c>
    </row>
    <row r="1304" customFormat="false" ht="15" hidden="false" customHeight="false" outlineLevel="0" collapsed="false">
      <c r="A1304" s="2" t="n">
        <v>1972</v>
      </c>
      <c r="B1304" s="13" t="n">
        <v>33.83114754</v>
      </c>
      <c r="D1304" s="2" t="n">
        <v>1972</v>
      </c>
      <c r="E1304" s="13" t="n">
        <v>21.51202186</v>
      </c>
    </row>
    <row r="1305" customFormat="false" ht="15" hidden="false" customHeight="false" outlineLevel="0" collapsed="false">
      <c r="A1305" s="2" t="n">
        <v>1973</v>
      </c>
      <c r="B1305" s="13" t="n">
        <v>34.02958904</v>
      </c>
      <c r="D1305" s="2" t="n">
        <v>1973</v>
      </c>
      <c r="E1305" s="13" t="n">
        <v>22.8630137</v>
      </c>
    </row>
    <row r="1306" customFormat="false" ht="15" hidden="false" customHeight="false" outlineLevel="0" collapsed="false">
      <c r="A1306" s="2" t="n">
        <v>1974</v>
      </c>
      <c r="B1306" s="13" t="n">
        <v>33.12438356</v>
      </c>
      <c r="D1306" s="2" t="n">
        <v>1974</v>
      </c>
      <c r="E1306" s="13" t="n">
        <v>21.95534247</v>
      </c>
    </row>
    <row r="1307" customFormat="false" ht="15" hidden="false" customHeight="false" outlineLevel="0" collapsed="false">
      <c r="A1307" s="2" t="n">
        <v>1975</v>
      </c>
      <c r="B1307" s="13" t="n">
        <v>33.72219178</v>
      </c>
      <c r="D1307" s="2" t="n">
        <v>1975</v>
      </c>
      <c r="E1307" s="13" t="n">
        <v>22.62123288</v>
      </c>
    </row>
    <row r="1308" customFormat="false" ht="15" hidden="false" customHeight="false" outlineLevel="0" collapsed="false">
      <c r="A1308" s="2" t="n">
        <v>1976</v>
      </c>
      <c r="B1308" s="13" t="n">
        <v>33.43333333</v>
      </c>
      <c r="D1308" s="2" t="n">
        <v>1976</v>
      </c>
      <c r="E1308" s="13" t="n">
        <v>21.57759563</v>
      </c>
    </row>
    <row r="1309" customFormat="false" ht="15" hidden="false" customHeight="false" outlineLevel="0" collapsed="false">
      <c r="A1309" s="2" t="n">
        <v>1977</v>
      </c>
      <c r="B1309" s="13" t="n">
        <v>33.29972603</v>
      </c>
      <c r="D1309" s="2" t="n">
        <v>1977</v>
      </c>
      <c r="E1309" s="13" t="n">
        <v>21.56821918</v>
      </c>
    </row>
    <row r="1310" customFormat="false" ht="15" hidden="false" customHeight="false" outlineLevel="0" collapsed="false">
      <c r="A1310" s="2" t="n">
        <v>1978</v>
      </c>
      <c r="B1310" s="13" t="n">
        <v>34.10657534</v>
      </c>
      <c r="D1310" s="2" t="n">
        <v>1978</v>
      </c>
      <c r="E1310" s="13" t="n">
        <v>21.81205479</v>
      </c>
    </row>
    <row r="1311" customFormat="false" ht="15" hidden="false" customHeight="false" outlineLevel="0" collapsed="false">
      <c r="A1311" s="2" t="n">
        <v>1979</v>
      </c>
      <c r="B1311" s="13" t="n">
        <v>34.87109589</v>
      </c>
      <c r="D1311" s="2" t="n">
        <v>1979</v>
      </c>
      <c r="E1311" s="13" t="n">
        <v>22.08890411</v>
      </c>
    </row>
    <row r="1312" customFormat="false" ht="15" hidden="false" customHeight="false" outlineLevel="0" collapsed="false">
      <c r="A1312" s="2" t="n">
        <v>1980</v>
      </c>
      <c r="B1312" s="13" t="n">
        <v>34.3920765</v>
      </c>
      <c r="D1312" s="2" t="n">
        <v>1980</v>
      </c>
      <c r="E1312" s="13" t="n">
        <v>22.36994536</v>
      </c>
    </row>
    <row r="1313" customFormat="false" ht="15" hidden="false" customHeight="false" outlineLevel="0" collapsed="false">
      <c r="A1313" s="2" t="n">
        <v>1981</v>
      </c>
      <c r="B1313" s="13" t="n">
        <v>34.21534247</v>
      </c>
      <c r="D1313" s="2" t="n">
        <v>1981</v>
      </c>
      <c r="E1313" s="13" t="n">
        <v>22.88575342</v>
      </c>
    </row>
    <row r="1314" customFormat="false" ht="15" hidden="false" customHeight="false" outlineLevel="0" collapsed="false">
      <c r="A1314" s="2" t="n">
        <v>1982</v>
      </c>
      <c r="B1314" s="13" t="n">
        <v>34.62630137</v>
      </c>
      <c r="D1314" s="2" t="n">
        <v>1982</v>
      </c>
      <c r="E1314" s="13" t="n">
        <v>21.53232877</v>
      </c>
    </row>
    <row r="1315" customFormat="false" ht="15" hidden="false" customHeight="false" outlineLevel="0" collapsed="false">
      <c r="A1315" s="2" t="n">
        <v>1983</v>
      </c>
      <c r="B1315" s="13" t="n">
        <v>34.77452055</v>
      </c>
      <c r="D1315" s="2" t="n">
        <v>1983</v>
      </c>
      <c r="E1315" s="13" t="n">
        <v>22.67041096</v>
      </c>
    </row>
    <row r="1316" customFormat="false" ht="15" hidden="false" customHeight="false" outlineLevel="0" collapsed="false">
      <c r="A1316" s="2" t="n">
        <v>1984</v>
      </c>
      <c r="B1316" s="13" t="n">
        <v>34.31420765</v>
      </c>
      <c r="D1316" s="2" t="n">
        <v>1984</v>
      </c>
      <c r="E1316" s="13" t="n">
        <v>22.39125683</v>
      </c>
    </row>
    <row r="1317" customFormat="false" ht="15" hidden="false" customHeight="false" outlineLevel="0" collapsed="false">
      <c r="A1317" s="2" t="n">
        <v>1985</v>
      </c>
      <c r="B1317" s="13" t="n">
        <v>34.13780822</v>
      </c>
      <c r="D1317" s="2" t="n">
        <v>1985</v>
      </c>
      <c r="E1317" s="13" t="n">
        <v>22.01369863</v>
      </c>
    </row>
    <row r="1318" customFormat="false" ht="15" hidden="false" customHeight="false" outlineLevel="0" collapsed="false">
      <c r="A1318" s="2" t="n">
        <v>1986</v>
      </c>
      <c r="B1318" s="13" t="n">
        <v>34.63780822</v>
      </c>
      <c r="D1318" s="2" t="n">
        <v>1986</v>
      </c>
      <c r="E1318" s="13" t="n">
        <v>22.47643836</v>
      </c>
    </row>
    <row r="1319" customFormat="false" ht="15" hidden="false" customHeight="false" outlineLevel="0" collapsed="false">
      <c r="A1319" s="2" t="n">
        <v>1987</v>
      </c>
      <c r="B1319" s="13" t="n">
        <v>34.60109589</v>
      </c>
      <c r="D1319" s="2" t="n">
        <v>1987</v>
      </c>
      <c r="E1319" s="13" t="n">
        <v>22.38794521</v>
      </c>
    </row>
    <row r="1320" customFormat="false" ht="15" hidden="false" customHeight="false" outlineLevel="0" collapsed="false">
      <c r="A1320" s="2" t="n">
        <v>1988</v>
      </c>
      <c r="B1320" s="13" t="n">
        <v>34.69262295</v>
      </c>
      <c r="D1320" s="2" t="n">
        <v>1988</v>
      </c>
      <c r="E1320" s="13" t="n">
        <v>22.70081967</v>
      </c>
    </row>
    <row r="1321" customFormat="false" ht="15" hidden="false" customHeight="false" outlineLevel="0" collapsed="false">
      <c r="A1321" s="2" t="n">
        <v>1989</v>
      </c>
      <c r="B1321" s="13" t="n">
        <v>34.34166014</v>
      </c>
      <c r="D1321" s="2" t="n">
        <v>1989</v>
      </c>
      <c r="E1321" s="13" t="n">
        <v>22.20305936</v>
      </c>
    </row>
    <row r="1322" customFormat="false" ht="15" hidden="false" customHeight="false" outlineLevel="0" collapsed="false">
      <c r="A1322" s="2" t="n">
        <v>1990</v>
      </c>
      <c r="B1322" s="13" t="n">
        <v>34.34164384</v>
      </c>
      <c r="D1322" s="2" t="n">
        <v>1990</v>
      </c>
      <c r="E1322" s="13" t="n">
        <v>21.8739726</v>
      </c>
    </row>
    <row r="1323" customFormat="false" ht="15" hidden="false" customHeight="false" outlineLevel="0" collapsed="false">
      <c r="A1323" s="2" t="n">
        <v>1991</v>
      </c>
      <c r="B1323" s="13" t="n">
        <v>34.24356164</v>
      </c>
      <c r="D1323" s="2" t="n">
        <v>1991</v>
      </c>
      <c r="E1323" s="13" t="n">
        <v>21.89945205</v>
      </c>
    </row>
    <row r="1324" customFormat="false" ht="15" hidden="false" customHeight="false" outlineLevel="0" collapsed="false">
      <c r="A1324" s="2" t="n">
        <v>1992</v>
      </c>
      <c r="B1324" s="13" t="n">
        <v>34.51256831</v>
      </c>
      <c r="D1324" s="2" t="n">
        <v>1992</v>
      </c>
      <c r="E1324" s="13" t="n">
        <v>22.32909836</v>
      </c>
    </row>
    <row r="1325" customFormat="false" ht="15" hidden="false" customHeight="false" outlineLevel="0" collapsed="false">
      <c r="A1325" s="2" t="n">
        <v>1993</v>
      </c>
      <c r="B1325" s="13" t="n">
        <v>34.35315068</v>
      </c>
      <c r="D1325" s="2" t="n">
        <v>1993</v>
      </c>
      <c r="E1325" s="13" t="n">
        <v>22.50082192</v>
      </c>
    </row>
    <row r="1326" customFormat="false" ht="15" hidden="false" customHeight="false" outlineLevel="0" collapsed="false">
      <c r="A1326" s="2" t="n">
        <v>1994</v>
      </c>
      <c r="B1326" s="13" t="n">
        <v>33.97780822</v>
      </c>
      <c r="D1326" s="2" t="n">
        <v>1994</v>
      </c>
      <c r="E1326" s="13" t="n">
        <v>21.28364384</v>
      </c>
    </row>
    <row r="1327" customFormat="false" ht="15" hidden="false" customHeight="false" outlineLevel="0" collapsed="false">
      <c r="A1327" s="2" t="n">
        <v>1995</v>
      </c>
      <c r="B1327" s="13" t="n">
        <v>33.84958904</v>
      </c>
      <c r="D1327" s="2" t="n">
        <v>1995</v>
      </c>
      <c r="E1327" s="13" t="n">
        <v>22.56657534</v>
      </c>
    </row>
    <row r="1328" customFormat="false" ht="15" hidden="false" customHeight="false" outlineLevel="0" collapsed="false">
      <c r="A1328" s="2" t="n">
        <v>1996</v>
      </c>
      <c r="B1328" s="13" t="n">
        <v>34.29726776</v>
      </c>
      <c r="D1328" s="2" t="n">
        <v>1996</v>
      </c>
      <c r="E1328" s="13" t="n">
        <v>22.31666667</v>
      </c>
    </row>
    <row r="1329" customFormat="false" ht="15" hidden="false" customHeight="false" outlineLevel="0" collapsed="false">
      <c r="A1329" s="2" t="n">
        <v>1997</v>
      </c>
      <c r="B1329" s="13" t="n">
        <v>34.09232877</v>
      </c>
      <c r="D1329" s="2" t="n">
        <v>1997</v>
      </c>
      <c r="E1329" s="13" t="n">
        <v>22.21643836</v>
      </c>
    </row>
    <row r="1330" customFormat="false" ht="15" hidden="false" customHeight="false" outlineLevel="0" collapsed="false">
      <c r="A1330" s="2" t="n">
        <v>1998</v>
      </c>
      <c r="B1330" s="13" t="n">
        <v>34.30438356</v>
      </c>
      <c r="D1330" s="2" t="n">
        <v>1998</v>
      </c>
      <c r="E1330" s="13" t="n">
        <v>23.42739726</v>
      </c>
    </row>
    <row r="1331" customFormat="false" ht="15" hidden="false" customHeight="false" outlineLevel="0" collapsed="false">
      <c r="A1331" s="2" t="n">
        <v>1999</v>
      </c>
      <c r="B1331" s="13" t="n">
        <v>33.60219178</v>
      </c>
      <c r="D1331" s="2" t="n">
        <v>1999</v>
      </c>
      <c r="E1331" s="13" t="n">
        <v>22.43917808</v>
      </c>
    </row>
    <row r="1332" customFormat="false" ht="15" hidden="false" customHeight="false" outlineLevel="0" collapsed="false">
      <c r="A1332" s="2" t="n">
        <v>2000</v>
      </c>
      <c r="B1332" s="13" t="n">
        <v>33.31721311</v>
      </c>
      <c r="D1332" s="2" t="n">
        <v>2000</v>
      </c>
      <c r="E1332" s="13" t="n">
        <v>22.56721311</v>
      </c>
    </row>
    <row r="1333" customFormat="false" ht="15" hidden="false" customHeight="false" outlineLevel="0" collapsed="false">
      <c r="A1333" s="2" t="n">
        <v>2001</v>
      </c>
      <c r="B1333" s="13" t="n">
        <v>33.56849315</v>
      </c>
      <c r="D1333" s="2" t="n">
        <v>2001</v>
      </c>
      <c r="E1333" s="13" t="n">
        <v>22.53780822</v>
      </c>
    </row>
    <row r="1334" customFormat="false" ht="15" hidden="false" customHeight="false" outlineLevel="0" collapsed="false">
      <c r="A1334" s="2" t="n">
        <v>2002</v>
      </c>
      <c r="B1334" s="13" t="n">
        <v>34.33479452</v>
      </c>
      <c r="D1334" s="2" t="n">
        <v>2002</v>
      </c>
      <c r="E1334" s="13" t="n">
        <v>21.81726027</v>
      </c>
    </row>
    <row r="1335" customFormat="false" ht="15" hidden="false" customHeight="false" outlineLevel="0" collapsed="false">
      <c r="A1335" s="2" t="n">
        <v>2003</v>
      </c>
      <c r="B1335" s="13" t="n">
        <v>34.33616438</v>
      </c>
      <c r="D1335" s="2" t="n">
        <v>2003</v>
      </c>
      <c r="E1335" s="13" t="n">
        <v>22.92493151</v>
      </c>
    </row>
    <row r="1336" customFormat="false" ht="15" hidden="false" customHeight="false" outlineLevel="0" collapsed="false">
      <c r="A1336" s="2" t="n">
        <v>2004</v>
      </c>
      <c r="B1336" s="13" t="n">
        <v>34.26420765</v>
      </c>
      <c r="D1336" s="2" t="n">
        <v>2004</v>
      </c>
      <c r="E1336" s="13" t="n">
        <v>22.14918033</v>
      </c>
    </row>
    <row r="1337" customFormat="false" ht="15" hidden="false" customHeight="false" outlineLevel="0" collapsed="false">
      <c r="A1337" s="2" t="n">
        <v>2005</v>
      </c>
      <c r="B1337" s="13" t="n">
        <v>34.75093151</v>
      </c>
      <c r="D1337" s="2" t="n">
        <v>2005</v>
      </c>
      <c r="E1337" s="13" t="n">
        <v>22.7090411</v>
      </c>
    </row>
    <row r="1338" customFormat="false" ht="15" hidden="false" customHeight="false" outlineLevel="0" collapsed="false">
      <c r="A1338" s="2" t="n">
        <v>2006</v>
      </c>
      <c r="B1338" s="13" t="n">
        <v>33.18674886</v>
      </c>
      <c r="D1338" s="2" t="n">
        <v>2006</v>
      </c>
      <c r="E1338" s="13" t="n">
        <v>22.17342466</v>
      </c>
    </row>
    <row r="1340" customFormat="false" ht="15" hidden="false" customHeight="false" outlineLevel="0" collapsed="false">
      <c r="B1340" s="13" t="s">
        <v>77</v>
      </c>
      <c r="E1340" s="13" t="s">
        <v>77</v>
      </c>
    </row>
    <row r="1341" customFormat="false" ht="15" hidden="false" customHeight="false" outlineLevel="0" collapsed="false">
      <c r="B1341" s="13" t="s">
        <v>87</v>
      </c>
      <c r="E1341" s="13" t="s">
        <v>97</v>
      </c>
    </row>
    <row r="1342" customFormat="false" ht="15" hidden="false" customHeight="false" outlineLevel="0" collapsed="false">
      <c r="A1342" s="2" t="n">
        <v>1972</v>
      </c>
      <c r="B1342" s="13" t="n">
        <v>18.7704545454546</v>
      </c>
      <c r="D1342" s="2" t="n">
        <v>1972</v>
      </c>
      <c r="E1342" s="13" t="n">
        <v>3.83693181818182</v>
      </c>
    </row>
    <row r="1343" customFormat="false" ht="15" hidden="false" customHeight="false" outlineLevel="0" collapsed="false">
      <c r="A1343" s="2" t="n">
        <v>1973</v>
      </c>
      <c r="B1343" s="13" t="n">
        <v>17.9948863636364</v>
      </c>
      <c r="D1343" s="2" t="n">
        <v>1973</v>
      </c>
      <c r="E1343" s="13" t="n">
        <v>5.47855153203342</v>
      </c>
    </row>
    <row r="1344" customFormat="false" ht="15" hidden="false" customHeight="false" outlineLevel="0" collapsed="false">
      <c r="A1344" s="2" t="n">
        <v>1974</v>
      </c>
      <c r="B1344" s="13" t="n">
        <v>17.2140056022409</v>
      </c>
      <c r="D1344" s="2" t="n">
        <v>1974</v>
      </c>
      <c r="E1344" s="13" t="n">
        <v>5.23230337078651</v>
      </c>
    </row>
    <row r="1345" customFormat="false" ht="15" hidden="false" customHeight="false" outlineLevel="0" collapsed="false">
      <c r="A1345" s="2" t="n">
        <v>1975</v>
      </c>
      <c r="B1345" s="13" t="n">
        <v>17.9351800554017</v>
      </c>
      <c r="D1345" s="2" t="n">
        <v>1975</v>
      </c>
      <c r="E1345" s="13" t="n">
        <v>5.41187845303868</v>
      </c>
    </row>
    <row r="1346" customFormat="false" ht="15" hidden="false" customHeight="false" outlineLevel="0" collapsed="false">
      <c r="A1346" s="2" t="n">
        <v>1976</v>
      </c>
      <c r="B1346" s="13" t="n">
        <v>17.5230547550432</v>
      </c>
      <c r="D1346" s="2" t="n">
        <v>1976</v>
      </c>
      <c r="E1346" s="13" t="n">
        <v>4.75965417867435</v>
      </c>
    </row>
    <row r="1347" customFormat="false" ht="15" hidden="false" customHeight="false" outlineLevel="0" collapsed="false">
      <c r="A1347" s="2" t="n">
        <v>1977</v>
      </c>
      <c r="B1347" s="13" t="n">
        <v>18.6779935275081</v>
      </c>
      <c r="D1347" s="2" t="n">
        <v>1977</v>
      </c>
      <c r="E1347" s="13" t="n">
        <v>4.56143790849673</v>
      </c>
    </row>
    <row r="1348" customFormat="false" ht="15" hidden="false" customHeight="false" outlineLevel="0" collapsed="false">
      <c r="A1348" s="2" t="n">
        <v>1978</v>
      </c>
      <c r="B1348" s="13" t="n">
        <v>16.9129834254143</v>
      </c>
      <c r="D1348" s="2" t="n">
        <v>1978</v>
      </c>
      <c r="E1348" s="13" t="n">
        <v>5.65828729281768</v>
      </c>
    </row>
    <row r="1349" customFormat="false" ht="15" hidden="false" customHeight="false" outlineLevel="0" collapsed="false">
      <c r="A1349" s="2" t="n">
        <v>1979</v>
      </c>
      <c r="B1349" s="13" t="n">
        <v>18.2559556786704</v>
      </c>
      <c r="D1349" s="2" t="n">
        <v>1979</v>
      </c>
      <c r="E1349" s="13" t="n">
        <v>4.8404432132964</v>
      </c>
    </row>
    <row r="1350" customFormat="false" ht="15" hidden="false" customHeight="false" outlineLevel="0" collapsed="false">
      <c r="A1350" s="2" t="n">
        <v>1980</v>
      </c>
      <c r="B1350" s="13" t="n">
        <v>18.4120786516854</v>
      </c>
      <c r="D1350" s="2" t="n">
        <v>1980</v>
      </c>
      <c r="E1350" s="13" t="n">
        <v>5.17170868347339</v>
      </c>
    </row>
    <row r="1351" customFormat="false" ht="15" hidden="false" customHeight="false" outlineLevel="0" collapsed="false">
      <c r="A1351" s="2" t="n">
        <v>1981</v>
      </c>
      <c r="B1351" s="13" t="n">
        <v>17.7472222222222</v>
      </c>
      <c r="D1351" s="2" t="n">
        <v>1981</v>
      </c>
      <c r="E1351" s="13" t="n">
        <v>5.73905817174516</v>
      </c>
    </row>
    <row r="1352" customFormat="false" ht="15" hidden="false" customHeight="false" outlineLevel="0" collapsed="false">
      <c r="A1352" s="2" t="n">
        <v>1982</v>
      </c>
      <c r="B1352" s="13" t="n">
        <v>18.7128851540616</v>
      </c>
      <c r="D1352" s="2" t="n">
        <v>1982</v>
      </c>
      <c r="E1352" s="13" t="n">
        <v>4.38337950138504</v>
      </c>
    </row>
    <row r="1353" customFormat="false" ht="15" hidden="false" customHeight="false" outlineLevel="0" collapsed="false">
      <c r="A1353" s="2" t="n">
        <v>1983</v>
      </c>
      <c r="B1353" s="13" t="n">
        <v>17.5573002754821</v>
      </c>
      <c r="D1353" s="2" t="n">
        <v>1983</v>
      </c>
      <c r="E1353" s="13" t="n">
        <v>5.23149171270718</v>
      </c>
    </row>
    <row r="1354" customFormat="false" ht="15" hidden="false" customHeight="false" outlineLevel="0" collapsed="false">
      <c r="A1354" s="2" t="n">
        <v>1984</v>
      </c>
      <c r="B1354" s="13" t="n">
        <v>17.0163934426229</v>
      </c>
      <c r="D1354" s="2" t="n">
        <v>1984</v>
      </c>
      <c r="E1354" s="13" t="n">
        <v>3.83579234972678</v>
      </c>
    </row>
    <row r="1355" customFormat="false" ht="15" hidden="false" customHeight="false" outlineLevel="0" collapsed="false">
      <c r="A1355" s="2" t="n">
        <v>1985</v>
      </c>
      <c r="B1355" s="13" t="n">
        <v>17.105205479452</v>
      </c>
      <c r="D1355" s="2" t="n">
        <v>1985</v>
      </c>
      <c r="E1355" s="13" t="n">
        <v>4.54</v>
      </c>
    </row>
    <row r="1356" customFormat="false" ht="15" hidden="false" customHeight="false" outlineLevel="0" collapsed="false">
      <c r="A1356" s="2" t="n">
        <v>1986</v>
      </c>
      <c r="B1356" s="13" t="n">
        <v>16.0240663900415</v>
      </c>
      <c r="D1356" s="2" t="n">
        <v>1986</v>
      </c>
      <c r="E1356" s="13" t="n">
        <v>3.73833333333333</v>
      </c>
    </row>
    <row r="1357" customFormat="false" ht="15" hidden="false" customHeight="false" outlineLevel="0" collapsed="false">
      <c r="A1357" s="2" t="n">
        <v>1987</v>
      </c>
      <c r="B1357" s="13" t="n">
        <v>17.6175342465753</v>
      </c>
      <c r="D1357" s="2" t="n">
        <v>1987</v>
      </c>
      <c r="E1357" s="13" t="n">
        <v>3.67945205479453</v>
      </c>
    </row>
    <row r="1358" customFormat="false" ht="15" hidden="false" customHeight="false" outlineLevel="0" collapsed="false">
      <c r="A1358" s="2" t="n">
        <v>1988</v>
      </c>
      <c r="B1358" s="13" t="n">
        <v>18.6298342541436</v>
      </c>
      <c r="D1358" s="2" t="n">
        <v>1988</v>
      </c>
      <c r="E1358" s="13" t="n">
        <v>5.51570247933884</v>
      </c>
    </row>
    <row r="1359" customFormat="false" ht="15" hidden="false" customHeight="false" outlineLevel="0" collapsed="false">
      <c r="A1359" s="2" t="n">
        <v>1989</v>
      </c>
      <c r="B1359" s="13" t="n">
        <v>16.9024657534246</v>
      </c>
      <c r="D1359" s="2" t="n">
        <v>1989</v>
      </c>
      <c r="E1359" s="13" t="n">
        <v>4.80109589041096</v>
      </c>
    </row>
    <row r="1360" customFormat="false" ht="15" hidden="false" customHeight="false" outlineLevel="0" collapsed="false">
      <c r="A1360" s="2" t="n">
        <v>1990</v>
      </c>
      <c r="B1360" s="13" t="n">
        <v>17.8380821917808</v>
      </c>
      <c r="D1360" s="2" t="n">
        <v>1990</v>
      </c>
      <c r="E1360" s="13" t="n">
        <v>4.99943342776204</v>
      </c>
    </row>
    <row r="1361" customFormat="false" ht="15" hidden="false" customHeight="false" outlineLevel="0" collapsed="false">
      <c r="A1361" s="2" t="n">
        <v>1991</v>
      </c>
      <c r="B1361" s="13" t="n">
        <v>18.2561643835616</v>
      </c>
      <c r="D1361" s="2" t="n">
        <v>1991</v>
      </c>
      <c r="E1361" s="13" t="n">
        <v>4.80191780821917</v>
      </c>
    </row>
    <row r="1362" customFormat="false" ht="15" hidden="false" customHeight="false" outlineLevel="0" collapsed="false">
      <c r="A1362" s="2" t="n">
        <v>1992</v>
      </c>
      <c r="B1362" s="13" t="n">
        <v>16.5939890710382</v>
      </c>
      <c r="D1362" s="2" t="n">
        <v>1992</v>
      </c>
      <c r="E1362" s="13" t="n">
        <v>4.82486338797814</v>
      </c>
    </row>
    <row r="1363" customFormat="false" ht="15" hidden="false" customHeight="false" outlineLevel="0" collapsed="false">
      <c r="A1363" s="2" t="n">
        <v>1993</v>
      </c>
      <c r="B1363" s="13" t="n">
        <v>17.7632876712329</v>
      </c>
      <c r="D1363" s="2" t="n">
        <v>1993</v>
      </c>
      <c r="E1363" s="13" t="n">
        <v>4.72575342465754</v>
      </c>
    </row>
    <row r="1364" customFormat="false" ht="15" hidden="false" customHeight="false" outlineLevel="0" collapsed="false">
      <c r="A1364" s="2" t="n">
        <v>1994</v>
      </c>
      <c r="B1364" s="13" t="n">
        <v>17.9646408839779</v>
      </c>
      <c r="D1364" s="2" t="n">
        <v>1994</v>
      </c>
      <c r="E1364" s="13" t="n">
        <v>4.15096952908588</v>
      </c>
    </row>
    <row r="1365" customFormat="false" ht="15" hidden="false" customHeight="false" outlineLevel="0" collapsed="false">
      <c r="A1365" s="2" t="n">
        <v>1995</v>
      </c>
      <c r="B1365" s="13" t="n">
        <v>17.0312154696132</v>
      </c>
      <c r="D1365" s="2" t="n">
        <v>1995</v>
      </c>
      <c r="E1365" s="13" t="n">
        <v>4.49779005524862</v>
      </c>
    </row>
    <row r="1366" customFormat="false" ht="15" hidden="false" customHeight="false" outlineLevel="0" collapsed="false">
      <c r="A1366" s="2" t="n">
        <v>1996</v>
      </c>
      <c r="B1366" s="13" t="n">
        <v>16.977868852459</v>
      </c>
      <c r="D1366" s="2" t="n">
        <v>1996</v>
      </c>
      <c r="E1366" s="13" t="n">
        <v>4.31944444444445</v>
      </c>
    </row>
    <row r="1367" customFormat="false" ht="15" hidden="false" customHeight="false" outlineLevel="0" collapsed="false">
      <c r="A1367" s="2" t="n">
        <v>1997</v>
      </c>
      <c r="B1367" s="13" t="n">
        <v>18.5462603878116</v>
      </c>
      <c r="D1367" s="2" t="n">
        <v>1997</v>
      </c>
      <c r="E1367" s="13" t="n">
        <v>4.67044198895028</v>
      </c>
    </row>
    <row r="1368" customFormat="false" ht="15" hidden="false" customHeight="false" outlineLevel="0" collapsed="false">
      <c r="A1368" s="2" t="n">
        <v>1998</v>
      </c>
      <c r="B1368" s="13" t="n">
        <v>18.1739612188365</v>
      </c>
      <c r="D1368" s="2" t="n">
        <v>1998</v>
      </c>
      <c r="E1368" s="13" t="n">
        <v>5.46295264623956</v>
      </c>
    </row>
    <row r="1369" customFormat="false" ht="15" hidden="false" customHeight="false" outlineLevel="0" collapsed="false">
      <c r="A1369" s="2" t="n">
        <v>1999</v>
      </c>
      <c r="B1369" s="13" t="n">
        <v>18.2546961325967</v>
      </c>
      <c r="D1369" s="2" t="n">
        <v>1999</v>
      </c>
      <c r="E1369" s="13" t="n">
        <v>5.42541436464089</v>
      </c>
    </row>
    <row r="1370" customFormat="false" ht="15" hidden="false" customHeight="false" outlineLevel="0" collapsed="false">
      <c r="A1370" s="2" t="n">
        <v>2000</v>
      </c>
      <c r="B1370" s="13" t="n">
        <v>17.9233618233618</v>
      </c>
      <c r="D1370" s="2" t="n">
        <v>2000</v>
      </c>
      <c r="E1370" s="13" t="n">
        <v>5.71477272727273</v>
      </c>
    </row>
    <row r="1371" customFormat="false" ht="15" hidden="false" customHeight="false" outlineLevel="0" collapsed="false">
      <c r="A1371" s="2" t="n">
        <v>2001</v>
      </c>
      <c r="B1371" s="13" t="n">
        <v>17.6430985915493</v>
      </c>
      <c r="D1371" s="2" t="n">
        <v>2001</v>
      </c>
      <c r="E1371" s="13" t="n">
        <v>5.63502824858757</v>
      </c>
    </row>
    <row r="1372" customFormat="false" ht="15" hidden="false" customHeight="false" outlineLevel="0" collapsed="false">
      <c r="A1372" s="2" t="n">
        <v>2002</v>
      </c>
      <c r="B1372" s="13" t="n">
        <v>18.0961876832844</v>
      </c>
      <c r="D1372" s="2" t="n">
        <v>2002</v>
      </c>
      <c r="E1372" s="13" t="n">
        <v>4.81260997067449</v>
      </c>
    </row>
    <row r="1373" customFormat="false" ht="15" hidden="false" customHeight="false" outlineLevel="0" collapsed="false">
      <c r="A1373" s="2" t="n">
        <v>2003</v>
      </c>
      <c r="B1373" s="13" t="n">
        <v>18.035223880597</v>
      </c>
      <c r="D1373" s="2" t="n">
        <v>2003</v>
      </c>
      <c r="E1373" s="13" t="n">
        <v>5.42589285714286</v>
      </c>
    </row>
    <row r="1374" customFormat="false" ht="15" hidden="false" customHeight="false" outlineLevel="0" collapsed="false">
      <c r="A1374" s="2" t="n">
        <v>2004</v>
      </c>
      <c r="B1374" s="13" t="n">
        <v>18.5490797546012</v>
      </c>
      <c r="D1374" s="2" t="n">
        <v>2004</v>
      </c>
      <c r="E1374" s="13" t="n">
        <v>5.49088145896657</v>
      </c>
    </row>
    <row r="1375" customFormat="false" ht="15" hidden="false" customHeight="false" outlineLevel="0" collapsed="false">
      <c r="A1375" s="2" t="n">
        <v>2005</v>
      </c>
      <c r="B1375" s="13" t="n">
        <v>18.2663716814159</v>
      </c>
      <c r="D1375" s="2" t="n">
        <v>2005</v>
      </c>
      <c r="E1375" s="13" t="n">
        <v>5.3508875739645</v>
      </c>
    </row>
    <row r="1376" customFormat="false" ht="15" hidden="false" customHeight="false" outlineLevel="0" collapsed="false">
      <c r="A1376" s="2" t="n">
        <v>2006</v>
      </c>
      <c r="B1376" s="13" t="n">
        <v>19.0461764705882</v>
      </c>
      <c r="D1376" s="2" t="n">
        <v>2006</v>
      </c>
      <c r="E1376" s="13" t="n">
        <v>5.01964285714287</v>
      </c>
    </row>
    <row r="1378" customFormat="false" ht="15" hidden="false" customHeight="false" outlineLevel="0" collapsed="false">
      <c r="B1378" s="13" t="s">
        <v>78</v>
      </c>
      <c r="E1378" s="13" t="s">
        <v>78</v>
      </c>
    </row>
    <row r="1379" customFormat="false" ht="15" hidden="false" customHeight="false" outlineLevel="0" collapsed="false">
      <c r="B1379" s="13" t="s">
        <v>87</v>
      </c>
      <c r="E1379" s="13" t="s">
        <v>97</v>
      </c>
    </row>
    <row r="1380" customFormat="false" ht="15" hidden="false" customHeight="false" outlineLevel="0" collapsed="false">
      <c r="A1380" s="2" t="n">
        <v>1972</v>
      </c>
      <c r="B1380" s="13" t="n">
        <v>31.94475921</v>
      </c>
      <c r="D1380" s="2" t="n">
        <v>1972</v>
      </c>
      <c r="E1380" s="13" t="n">
        <v>18.72899408</v>
      </c>
    </row>
    <row r="1381" customFormat="false" ht="15" hidden="false" customHeight="false" outlineLevel="0" collapsed="false">
      <c r="A1381" s="2" t="n">
        <v>1973</v>
      </c>
      <c r="B1381" s="13" t="n">
        <v>32.67724719</v>
      </c>
      <c r="D1381" s="2" t="n">
        <v>1973</v>
      </c>
      <c r="E1381" s="13" t="n">
        <v>20.54185393</v>
      </c>
    </row>
    <row r="1382" customFormat="false" ht="15" hidden="false" customHeight="false" outlineLevel="0" collapsed="false">
      <c r="A1382" s="2" t="n">
        <v>1974</v>
      </c>
      <c r="B1382" s="13" t="n">
        <v>32.55753425</v>
      </c>
      <c r="D1382" s="2" t="n">
        <v>1974</v>
      </c>
      <c r="E1382" s="13" t="n">
        <v>18.88630137</v>
      </c>
    </row>
    <row r="1383" customFormat="false" ht="15" hidden="false" customHeight="false" outlineLevel="0" collapsed="false">
      <c r="A1383" s="2" t="n">
        <v>1975</v>
      </c>
      <c r="B1383" s="13" t="n">
        <v>32.60547945</v>
      </c>
      <c r="D1383" s="2" t="n">
        <v>1975</v>
      </c>
      <c r="E1383" s="13" t="n">
        <v>19.72328767</v>
      </c>
    </row>
    <row r="1384" customFormat="false" ht="15" hidden="false" customHeight="false" outlineLevel="0" collapsed="false">
      <c r="A1384" s="2" t="n">
        <v>1976</v>
      </c>
      <c r="B1384" s="13" t="n">
        <v>32.72030651</v>
      </c>
      <c r="D1384" s="2" t="n">
        <v>1976</v>
      </c>
      <c r="E1384" s="13" t="n">
        <v>19.07142857</v>
      </c>
    </row>
    <row r="1385" customFormat="false" ht="15" hidden="false" customHeight="false" outlineLevel="0" collapsed="false">
      <c r="A1385" s="2" t="n">
        <v>1977</v>
      </c>
      <c r="B1385" s="13" t="n">
        <v>31.92739726</v>
      </c>
      <c r="D1385" s="2" t="n">
        <v>1977</v>
      </c>
      <c r="E1385" s="13" t="n">
        <v>19.06470588</v>
      </c>
    </row>
    <row r="1386" customFormat="false" ht="15" hidden="false" customHeight="false" outlineLevel="0" collapsed="false">
      <c r="A1386" s="2" t="n">
        <v>1978</v>
      </c>
      <c r="B1386" s="13" t="n">
        <v>32.98626374</v>
      </c>
      <c r="D1386" s="2" t="n">
        <v>1978</v>
      </c>
      <c r="E1386" s="13" t="n">
        <v>19.18543956</v>
      </c>
    </row>
    <row r="1387" customFormat="false" ht="15" hidden="false" customHeight="false" outlineLevel="0" collapsed="false">
      <c r="A1387" s="2" t="n">
        <v>1979</v>
      </c>
      <c r="B1387" s="13" t="n">
        <v>31.97252747</v>
      </c>
      <c r="D1387" s="2" t="n">
        <v>1979</v>
      </c>
      <c r="E1387" s="13" t="n">
        <v>19.11291209</v>
      </c>
    </row>
    <row r="1388" customFormat="false" ht="15" hidden="false" customHeight="false" outlineLevel="0" collapsed="false">
      <c r="A1388" s="2" t="n">
        <v>1980</v>
      </c>
      <c r="B1388" s="13" t="n">
        <v>32.68930636</v>
      </c>
      <c r="D1388" s="2" t="n">
        <v>1980</v>
      </c>
      <c r="E1388" s="13" t="n">
        <v>19.25606936</v>
      </c>
    </row>
    <row r="1389" customFormat="false" ht="15" hidden="false" customHeight="false" outlineLevel="0" collapsed="false">
      <c r="A1389" s="2" t="n">
        <v>1981</v>
      </c>
      <c r="B1389" s="13" t="n">
        <v>32.53434066</v>
      </c>
      <c r="D1389" s="2" t="n">
        <v>1981</v>
      </c>
      <c r="E1389" s="13" t="n">
        <v>19.71703297</v>
      </c>
    </row>
    <row r="1390" customFormat="false" ht="15" hidden="false" customHeight="false" outlineLevel="0" collapsed="false">
      <c r="A1390" s="2" t="n">
        <v>1982</v>
      </c>
      <c r="B1390" s="13" t="n">
        <v>32.61294766</v>
      </c>
      <c r="D1390" s="2" t="n">
        <v>1982</v>
      </c>
      <c r="E1390" s="13" t="n">
        <v>18.26033058</v>
      </c>
    </row>
    <row r="1391" customFormat="false" ht="15" hidden="false" customHeight="false" outlineLevel="0" collapsed="false">
      <c r="A1391" s="2" t="n">
        <v>1983</v>
      </c>
      <c r="B1391" s="13" t="n">
        <v>33.19972299</v>
      </c>
      <c r="D1391" s="2" t="n">
        <v>1983</v>
      </c>
      <c r="E1391" s="13" t="n">
        <v>20.26722222</v>
      </c>
    </row>
    <row r="1392" customFormat="false" ht="15" hidden="false" customHeight="false" outlineLevel="0" collapsed="false">
      <c r="A1392" s="2" t="n">
        <v>1984</v>
      </c>
      <c r="B1392" s="13" t="n">
        <v>32.85874317</v>
      </c>
      <c r="D1392" s="2" t="n">
        <v>1984</v>
      </c>
      <c r="E1392" s="13" t="n">
        <v>19.2863388</v>
      </c>
    </row>
    <row r="1393" customFormat="false" ht="15" hidden="false" customHeight="false" outlineLevel="0" collapsed="false">
      <c r="A1393" s="2" t="n">
        <v>1985</v>
      </c>
      <c r="B1393" s="13" t="n">
        <v>32.98419453</v>
      </c>
      <c r="D1393" s="2" t="n">
        <v>1985</v>
      </c>
      <c r="E1393" s="13" t="n">
        <v>19.7674772</v>
      </c>
    </row>
    <row r="1394" customFormat="false" ht="15" hidden="false" customHeight="false" outlineLevel="0" collapsed="false">
      <c r="A1394" s="2" t="n">
        <v>1986</v>
      </c>
      <c r="B1394" s="13" t="n">
        <v>33.2619186</v>
      </c>
      <c r="D1394" s="2" t="n">
        <v>1986</v>
      </c>
      <c r="E1394" s="13" t="n">
        <v>19.88202899</v>
      </c>
    </row>
    <row r="1395" customFormat="false" ht="15" hidden="false" customHeight="false" outlineLevel="0" collapsed="false">
      <c r="A1395" s="2" t="n">
        <v>1987</v>
      </c>
      <c r="B1395" s="13" t="n">
        <v>33.63352436</v>
      </c>
      <c r="D1395" s="2" t="n">
        <v>1987</v>
      </c>
      <c r="E1395" s="13" t="n">
        <v>20.26638177</v>
      </c>
    </row>
    <row r="1396" customFormat="false" ht="15" hidden="false" customHeight="false" outlineLevel="0" collapsed="false">
      <c r="A1396" s="2" t="n">
        <v>1988</v>
      </c>
      <c r="B1396" s="13" t="n">
        <v>34.04011976</v>
      </c>
      <c r="D1396" s="2" t="n">
        <v>1988</v>
      </c>
      <c r="E1396" s="13" t="n">
        <v>20.47035928</v>
      </c>
    </row>
    <row r="1397" customFormat="false" ht="15" hidden="false" customHeight="false" outlineLevel="0" collapsed="false">
      <c r="A1397" s="2" t="n">
        <v>1989</v>
      </c>
      <c r="B1397" s="13" t="n">
        <v>33.02275281</v>
      </c>
      <c r="D1397" s="2" t="n">
        <v>1989</v>
      </c>
      <c r="E1397" s="13" t="n">
        <v>19.98174157</v>
      </c>
    </row>
    <row r="1398" customFormat="false" ht="15" hidden="false" customHeight="false" outlineLevel="0" collapsed="false">
      <c r="A1398" s="2" t="n">
        <v>1990</v>
      </c>
      <c r="B1398" s="13" t="n">
        <v>33.28126888</v>
      </c>
      <c r="D1398" s="2" t="n">
        <v>1990</v>
      </c>
      <c r="E1398" s="13" t="n">
        <v>19.50333333</v>
      </c>
    </row>
    <row r="1399" customFormat="false" ht="15" hidden="false" customHeight="false" outlineLevel="0" collapsed="false">
      <c r="A1399" s="2" t="n">
        <v>1991</v>
      </c>
      <c r="B1399" s="13" t="n">
        <v>32.86438356</v>
      </c>
      <c r="D1399" s="2" t="n">
        <v>1991</v>
      </c>
      <c r="E1399" s="13" t="n">
        <v>19.08986301</v>
      </c>
    </row>
    <row r="1400" customFormat="false" ht="15" hidden="false" customHeight="false" outlineLevel="0" collapsed="false">
      <c r="A1400" s="2" t="n">
        <v>1992</v>
      </c>
      <c r="B1400" s="13" t="n">
        <v>33.40027473</v>
      </c>
      <c r="D1400" s="2" t="n">
        <v>1992</v>
      </c>
      <c r="E1400" s="13" t="n">
        <v>19.9139726</v>
      </c>
    </row>
    <row r="1401" customFormat="false" ht="15" hidden="false" customHeight="false" outlineLevel="0" collapsed="false">
      <c r="A1401" s="2" t="n">
        <v>1993</v>
      </c>
      <c r="B1401" s="13" t="n">
        <v>32.66620499</v>
      </c>
      <c r="D1401" s="2" t="n">
        <v>1993</v>
      </c>
      <c r="E1401" s="13" t="n">
        <v>19.27977839</v>
      </c>
    </row>
    <row r="1402" customFormat="false" ht="15" hidden="false" customHeight="false" outlineLevel="0" collapsed="false">
      <c r="A1402" s="2" t="n">
        <v>1994</v>
      </c>
      <c r="B1402" s="13" t="n">
        <v>33.28292011</v>
      </c>
      <c r="D1402" s="2" t="n">
        <v>1994</v>
      </c>
      <c r="E1402" s="13" t="n">
        <v>19.20110193</v>
      </c>
    </row>
    <row r="1403" customFormat="false" ht="15" hidden="false" customHeight="false" outlineLevel="0" collapsed="false">
      <c r="A1403" s="2" t="n">
        <v>1995</v>
      </c>
      <c r="B1403" s="13" t="n">
        <v>33.6031339</v>
      </c>
      <c r="D1403" s="2" t="n">
        <v>1995</v>
      </c>
      <c r="E1403" s="13" t="n">
        <v>20.20880682</v>
      </c>
    </row>
    <row r="1404" customFormat="false" ht="15" hidden="false" customHeight="false" outlineLevel="0" collapsed="false">
      <c r="A1404" s="2" t="n">
        <v>1996</v>
      </c>
      <c r="B1404" s="13" t="n">
        <v>33.02216066</v>
      </c>
      <c r="D1404" s="2" t="n">
        <v>1996</v>
      </c>
      <c r="E1404" s="13" t="n">
        <v>19.52493075</v>
      </c>
    </row>
    <row r="1405" customFormat="false" ht="15" hidden="false" customHeight="false" outlineLevel="0" collapsed="false">
      <c r="A1405" s="2" t="n">
        <v>1997</v>
      </c>
      <c r="B1405" s="13" t="n">
        <v>32.84356164</v>
      </c>
      <c r="D1405" s="2" t="n">
        <v>1997</v>
      </c>
      <c r="E1405" s="13" t="n">
        <v>18.91318681</v>
      </c>
    </row>
    <row r="1406" customFormat="false" ht="15" hidden="false" customHeight="false" outlineLevel="0" collapsed="false">
      <c r="A1406" s="2" t="n">
        <v>1998</v>
      </c>
      <c r="B1406" s="13" t="n">
        <v>33.71469741</v>
      </c>
      <c r="D1406" s="2" t="n">
        <v>1998</v>
      </c>
      <c r="E1406" s="13" t="n">
        <v>20.22478386</v>
      </c>
    </row>
    <row r="1407" customFormat="false" ht="15" hidden="false" customHeight="false" outlineLevel="0" collapsed="false">
      <c r="A1407" s="2" t="n">
        <v>1999</v>
      </c>
      <c r="B1407" s="13" t="n">
        <v>32.75694444</v>
      </c>
      <c r="D1407" s="2" t="n">
        <v>1999</v>
      </c>
      <c r="E1407" s="13" t="n">
        <v>19.70909091</v>
      </c>
    </row>
    <row r="1408" customFormat="false" ht="15" hidden="false" customHeight="false" outlineLevel="0" collapsed="false">
      <c r="A1408" s="2" t="n">
        <v>2000</v>
      </c>
      <c r="B1408" s="13" t="n">
        <v>32.75694444</v>
      </c>
      <c r="D1408" s="2" t="n">
        <v>2000</v>
      </c>
      <c r="E1408" s="13" t="n">
        <v>18.96575342</v>
      </c>
    </row>
    <row r="1409" customFormat="false" ht="15" hidden="false" customHeight="false" outlineLevel="0" collapsed="false">
      <c r="A1409" s="2" t="n">
        <v>2001</v>
      </c>
      <c r="B1409" s="13" t="n">
        <v>34.60810811</v>
      </c>
      <c r="D1409" s="2" t="n">
        <v>2001</v>
      </c>
      <c r="E1409" s="13" t="n">
        <v>18.96575342</v>
      </c>
    </row>
    <row r="1410" customFormat="false" ht="15" hidden="false" customHeight="false" outlineLevel="0" collapsed="false">
      <c r="A1410" s="2" t="n">
        <v>2002</v>
      </c>
      <c r="B1410" s="13" t="n">
        <v>33.43681319</v>
      </c>
      <c r="D1410" s="2" t="n">
        <v>2002</v>
      </c>
      <c r="E1410" s="13" t="n">
        <v>18.59497207</v>
      </c>
    </row>
    <row r="1411" customFormat="false" ht="15" hidden="false" customHeight="false" outlineLevel="0" collapsed="false">
      <c r="A1411" s="2" t="n">
        <v>2003</v>
      </c>
      <c r="B1411" s="13" t="n">
        <v>33.64647887</v>
      </c>
      <c r="D1411" s="2" t="n">
        <v>2003</v>
      </c>
      <c r="E1411" s="13" t="n">
        <v>19.67949438</v>
      </c>
    </row>
    <row r="1412" customFormat="false" ht="15" hidden="false" customHeight="false" outlineLevel="0" collapsed="false">
      <c r="A1412" s="2" t="n">
        <v>2004</v>
      </c>
      <c r="B1412" s="13" t="n">
        <v>32.3698324</v>
      </c>
      <c r="D1412" s="2" t="n">
        <v>2004</v>
      </c>
      <c r="E1412" s="13" t="n">
        <v>19.07932961</v>
      </c>
    </row>
    <row r="1413" customFormat="false" ht="15" hidden="false" customHeight="false" outlineLevel="0" collapsed="false">
      <c r="A1413" s="2" t="n">
        <v>2005</v>
      </c>
      <c r="B1413" s="13" t="n">
        <v>33.28563536</v>
      </c>
      <c r="D1413" s="2" t="n">
        <v>2005</v>
      </c>
      <c r="E1413" s="13" t="n">
        <v>18.97027778</v>
      </c>
    </row>
    <row r="1414" customFormat="false" ht="15" hidden="false" customHeight="false" outlineLevel="0" collapsed="false">
      <c r="A1414" s="2" t="n">
        <v>2006</v>
      </c>
      <c r="B1414" s="13" t="n">
        <v>31.65878788</v>
      </c>
      <c r="D1414" s="2" t="n">
        <v>2006</v>
      </c>
      <c r="E1414" s="13" t="n">
        <v>18.92713415</v>
      </c>
    </row>
    <row r="1416" customFormat="false" ht="15" hidden="false" customHeight="false" outlineLevel="0" collapsed="false">
      <c r="B1416" s="13" t="s">
        <v>79</v>
      </c>
      <c r="E1416" s="13" t="s">
        <v>79</v>
      </c>
    </row>
    <row r="1417" customFormat="false" ht="15" hidden="false" customHeight="false" outlineLevel="0" collapsed="false">
      <c r="B1417" s="13" t="s">
        <v>87</v>
      </c>
      <c r="E1417" s="13" t="s">
        <v>97</v>
      </c>
    </row>
    <row r="1418" customFormat="false" ht="15" hidden="false" customHeight="false" outlineLevel="0" collapsed="false">
      <c r="A1418" s="2" t="n">
        <v>1972</v>
      </c>
      <c r="B1418" s="13" t="n">
        <v>18.54699454</v>
      </c>
      <c r="D1418" s="2" t="n">
        <v>1972</v>
      </c>
      <c r="E1418" s="13" t="n">
        <v>12.05408163</v>
      </c>
    </row>
    <row r="1419" customFormat="false" ht="15" hidden="false" customHeight="false" outlineLevel="0" collapsed="false">
      <c r="A1419" s="2" t="n">
        <v>1973</v>
      </c>
      <c r="B1419" s="13" t="n">
        <v>19.02767123</v>
      </c>
      <c r="D1419" s="2" t="n">
        <v>1973</v>
      </c>
      <c r="E1419" s="13" t="n">
        <v>12.01681416</v>
      </c>
    </row>
    <row r="1420" customFormat="false" ht="15" hidden="false" customHeight="false" outlineLevel="0" collapsed="false">
      <c r="A1420" s="2" t="n">
        <v>1974</v>
      </c>
      <c r="B1420" s="13" t="n">
        <v>18.1771831</v>
      </c>
      <c r="D1420" s="2" t="n">
        <v>1974</v>
      </c>
      <c r="E1420" s="13" t="n">
        <v>11.73178082</v>
      </c>
    </row>
    <row r="1421" customFormat="false" ht="15" hidden="false" customHeight="false" outlineLevel="0" collapsed="false">
      <c r="A1421" s="2" t="n">
        <v>1975</v>
      </c>
      <c r="B1421" s="13" t="n">
        <v>18.77162534</v>
      </c>
      <c r="D1421" s="2" t="n">
        <v>1975</v>
      </c>
      <c r="E1421" s="13" t="n">
        <v>12.2139726</v>
      </c>
    </row>
    <row r="1422" customFormat="false" ht="15" hidden="false" customHeight="false" outlineLevel="0" collapsed="false">
      <c r="A1422" s="2" t="n">
        <v>1976</v>
      </c>
      <c r="B1422" s="13" t="n">
        <v>18.24699454</v>
      </c>
      <c r="D1422" s="2" t="n">
        <v>1976</v>
      </c>
      <c r="E1422" s="13" t="n">
        <v>11.88661202</v>
      </c>
    </row>
    <row r="1423" customFormat="false" ht="15" hidden="false" customHeight="false" outlineLevel="0" collapsed="false">
      <c r="A1423" s="2" t="n">
        <v>1977</v>
      </c>
      <c r="B1423" s="13" t="n">
        <v>18.49123288</v>
      </c>
      <c r="D1423" s="2" t="n">
        <v>1977</v>
      </c>
      <c r="E1423" s="13" t="n">
        <v>11.72712329</v>
      </c>
    </row>
    <row r="1424" customFormat="false" ht="15" hidden="false" customHeight="false" outlineLevel="0" collapsed="false">
      <c r="A1424" s="2" t="n">
        <v>1978</v>
      </c>
      <c r="B1424" s="13" t="n">
        <v>18.7090411</v>
      </c>
      <c r="D1424" s="2" t="n">
        <v>1978</v>
      </c>
      <c r="E1424" s="13" t="n">
        <v>12.12328767</v>
      </c>
    </row>
    <row r="1425" customFormat="false" ht="15" hidden="false" customHeight="false" outlineLevel="0" collapsed="false">
      <c r="A1425" s="2" t="n">
        <v>1979</v>
      </c>
      <c r="B1425" s="13" t="n">
        <v>18.99835616</v>
      </c>
      <c r="D1425" s="2" t="n">
        <v>1979</v>
      </c>
      <c r="E1425" s="13" t="n">
        <v>12.05</v>
      </c>
    </row>
    <row r="1426" customFormat="false" ht="15" hidden="false" customHeight="false" outlineLevel="0" collapsed="false">
      <c r="A1426" s="2" t="n">
        <v>1980</v>
      </c>
      <c r="B1426" s="13" t="n">
        <v>19.28196721</v>
      </c>
      <c r="D1426" s="2" t="n">
        <v>1980</v>
      </c>
      <c r="E1426" s="13" t="n">
        <v>12.41939891</v>
      </c>
    </row>
    <row r="1427" customFormat="false" ht="15" hidden="false" customHeight="false" outlineLevel="0" collapsed="false">
      <c r="A1427" s="2" t="n">
        <v>1981</v>
      </c>
      <c r="B1427" s="13" t="n">
        <v>19.11041096</v>
      </c>
      <c r="D1427" s="2" t="n">
        <v>1981</v>
      </c>
      <c r="E1427" s="13" t="n">
        <v>12.22335165</v>
      </c>
    </row>
    <row r="1428" customFormat="false" ht="15" hidden="false" customHeight="false" outlineLevel="0" collapsed="false">
      <c r="A1428" s="2" t="n">
        <v>1982</v>
      </c>
      <c r="B1428" s="13" t="n">
        <v>19.06356164</v>
      </c>
      <c r="D1428" s="2" t="n">
        <v>1982</v>
      </c>
      <c r="E1428" s="13" t="n">
        <v>12.1969863</v>
      </c>
    </row>
    <row r="1429" customFormat="false" ht="15" hidden="false" customHeight="false" outlineLevel="0" collapsed="false">
      <c r="A1429" s="2" t="n">
        <v>1983</v>
      </c>
      <c r="B1429" s="13" t="n">
        <v>18.86684932</v>
      </c>
      <c r="D1429" s="2" t="n">
        <v>1983</v>
      </c>
      <c r="E1429" s="13" t="n">
        <v>12.28356164</v>
      </c>
    </row>
    <row r="1430" customFormat="false" ht="15" hidden="false" customHeight="false" outlineLevel="0" collapsed="false">
      <c r="A1430" s="2" t="n">
        <v>1984</v>
      </c>
      <c r="B1430" s="13" t="n">
        <v>18.09232877</v>
      </c>
      <c r="D1430" s="2" t="n">
        <v>1984</v>
      </c>
      <c r="E1430" s="13" t="n">
        <v>12.03370787</v>
      </c>
    </row>
    <row r="1431" customFormat="false" ht="15" hidden="false" customHeight="false" outlineLevel="0" collapsed="false">
      <c r="A1431" s="2" t="n">
        <v>1985</v>
      </c>
      <c r="B1431" s="13" t="n">
        <v>18.28054795</v>
      </c>
      <c r="D1431" s="2" t="n">
        <v>1985</v>
      </c>
      <c r="E1431" s="13" t="n">
        <v>12.34219178</v>
      </c>
    </row>
    <row r="1432" customFormat="false" ht="15" hidden="false" customHeight="false" outlineLevel="0" collapsed="false">
      <c r="A1432" s="2" t="n">
        <v>1986</v>
      </c>
      <c r="B1432" s="13" t="n">
        <v>18.09565217</v>
      </c>
      <c r="D1432" s="2" t="n">
        <v>1986</v>
      </c>
      <c r="E1432" s="13" t="n">
        <v>11.82692308</v>
      </c>
    </row>
    <row r="1433" customFormat="false" ht="15" hidden="false" customHeight="false" outlineLevel="0" collapsed="false">
      <c r="A1433" s="2" t="n">
        <v>1987</v>
      </c>
      <c r="B1433" s="13" t="n">
        <v>18.45872576</v>
      </c>
      <c r="D1433" s="2" t="n">
        <v>1987</v>
      </c>
      <c r="E1433" s="13" t="n">
        <v>11.82016807</v>
      </c>
    </row>
    <row r="1434" customFormat="false" ht="15" hidden="false" customHeight="false" outlineLevel="0" collapsed="false">
      <c r="A1434" s="2" t="n">
        <v>1988</v>
      </c>
      <c r="B1434" s="13" t="n">
        <v>19.49106145</v>
      </c>
      <c r="D1434" s="2" t="n">
        <v>1988</v>
      </c>
      <c r="E1434" s="13" t="n">
        <v>12.69725275</v>
      </c>
    </row>
    <row r="1435" customFormat="false" ht="15" hidden="false" customHeight="false" outlineLevel="0" collapsed="false">
      <c r="A1435" s="2" t="n">
        <v>1989</v>
      </c>
      <c r="B1435" s="13" t="n">
        <v>18.59691877</v>
      </c>
      <c r="D1435" s="2" t="n">
        <v>1989</v>
      </c>
      <c r="E1435" s="13" t="n">
        <v>11.98138889</v>
      </c>
    </row>
    <row r="1436" customFormat="false" ht="15" hidden="false" customHeight="false" outlineLevel="0" collapsed="false">
      <c r="A1436" s="2" t="n">
        <v>1990</v>
      </c>
      <c r="B1436" s="13" t="n">
        <v>18.84608939</v>
      </c>
      <c r="D1436" s="2" t="n">
        <v>1990</v>
      </c>
      <c r="E1436" s="13" t="n">
        <v>11.98166667</v>
      </c>
    </row>
    <row r="1437" customFormat="false" ht="15" hidden="false" customHeight="false" outlineLevel="0" collapsed="false">
      <c r="A1437" s="2" t="n">
        <v>1991</v>
      </c>
      <c r="B1437" s="13" t="n">
        <v>18.73228571</v>
      </c>
      <c r="D1437" s="2" t="n">
        <v>1991</v>
      </c>
      <c r="E1437" s="13" t="n">
        <v>11.89300292</v>
      </c>
    </row>
    <row r="1438" customFormat="false" ht="15" hidden="false" customHeight="false" outlineLevel="0" collapsed="false">
      <c r="A1438" s="2" t="n">
        <v>1992</v>
      </c>
      <c r="B1438" s="13" t="n">
        <v>18.08685714</v>
      </c>
      <c r="D1438" s="2" t="n">
        <v>1992</v>
      </c>
      <c r="E1438" s="13" t="n">
        <v>11.68590604</v>
      </c>
    </row>
    <row r="1439" customFormat="false" ht="15" hidden="false" customHeight="false" outlineLevel="0" collapsed="false">
      <c r="A1439" s="2" t="n">
        <v>1993</v>
      </c>
      <c r="B1439" s="13" t="n">
        <v>18.69584488</v>
      </c>
      <c r="D1439" s="2" t="n">
        <v>1993</v>
      </c>
      <c r="E1439" s="13" t="n">
        <v>12.18630952</v>
      </c>
    </row>
    <row r="1440" customFormat="false" ht="15" hidden="false" customHeight="false" outlineLevel="0" collapsed="false">
      <c r="A1440" s="2" t="n">
        <v>1994</v>
      </c>
      <c r="B1440" s="13" t="n">
        <v>18.69439776</v>
      </c>
      <c r="D1440" s="2" t="n">
        <v>1994</v>
      </c>
      <c r="E1440" s="13" t="n">
        <v>12.01037464</v>
      </c>
    </row>
    <row r="1441" customFormat="false" ht="15" hidden="false" customHeight="false" outlineLevel="0" collapsed="false">
      <c r="A1441" s="2" t="n">
        <v>1995</v>
      </c>
      <c r="B1441" s="13" t="n">
        <v>18.20764873</v>
      </c>
      <c r="D1441" s="2" t="n">
        <v>1995</v>
      </c>
      <c r="E1441" s="13" t="n">
        <v>11.53219373</v>
      </c>
    </row>
    <row r="1442" customFormat="false" ht="15" hidden="false" customHeight="false" outlineLevel="0" collapsed="false">
      <c r="A1442" s="2" t="n">
        <v>1996</v>
      </c>
      <c r="B1442" s="13" t="n">
        <v>18.28690808</v>
      </c>
      <c r="D1442" s="2" t="n">
        <v>1996</v>
      </c>
      <c r="E1442" s="13" t="n">
        <v>11.56096866</v>
      </c>
    </row>
    <row r="1443" customFormat="false" ht="15" hidden="false" customHeight="false" outlineLevel="0" collapsed="false">
      <c r="A1443" s="2" t="n">
        <v>1997</v>
      </c>
      <c r="B1443" s="13" t="n">
        <v>19.17909605</v>
      </c>
      <c r="D1443" s="2" t="n">
        <v>1997</v>
      </c>
      <c r="E1443" s="13" t="n">
        <v>11.67784257</v>
      </c>
    </row>
    <row r="1444" customFormat="false" ht="15" hidden="false" customHeight="false" outlineLevel="0" collapsed="false">
      <c r="A1444" s="2" t="n">
        <v>1998</v>
      </c>
      <c r="B1444" s="13" t="n">
        <v>19.13504274</v>
      </c>
      <c r="D1444" s="2" t="n">
        <v>1998</v>
      </c>
      <c r="E1444" s="13" t="n">
        <v>11.92647059</v>
      </c>
    </row>
    <row r="1445" customFormat="false" ht="15" hidden="false" customHeight="false" outlineLevel="0" collapsed="false">
      <c r="A1445" s="2" t="n">
        <v>1999</v>
      </c>
      <c r="B1445" s="13" t="n">
        <v>19.49795322</v>
      </c>
      <c r="D1445" s="2" t="n">
        <v>1999</v>
      </c>
      <c r="E1445" s="13" t="n">
        <v>12.48207547</v>
      </c>
    </row>
    <row r="1446" customFormat="false" ht="15" hidden="false" customHeight="false" outlineLevel="0" collapsed="false">
      <c r="A1446" s="2" t="n">
        <v>2000</v>
      </c>
      <c r="B1446" s="13" t="n">
        <v>19.38215297</v>
      </c>
      <c r="D1446" s="2" t="n">
        <v>2000</v>
      </c>
      <c r="E1446" s="13" t="n">
        <v>12.54956012</v>
      </c>
    </row>
    <row r="1447" customFormat="false" ht="15" hidden="false" customHeight="false" outlineLevel="0" collapsed="false">
      <c r="A1447" s="2" t="n">
        <v>2001</v>
      </c>
      <c r="B1447" s="13" t="n">
        <v>19.33732591</v>
      </c>
      <c r="D1447" s="2" t="n">
        <v>2001</v>
      </c>
      <c r="E1447" s="13" t="n">
        <v>12.58295455</v>
      </c>
    </row>
    <row r="1448" customFormat="false" ht="15" hidden="false" customHeight="false" outlineLevel="0" collapsed="false">
      <c r="A1448" s="2" t="n">
        <v>2002</v>
      </c>
      <c r="B1448" s="13" t="n">
        <v>19.32478873</v>
      </c>
      <c r="D1448" s="2" t="n">
        <v>2002</v>
      </c>
      <c r="E1448" s="13" t="n">
        <v>12.42713415</v>
      </c>
    </row>
    <row r="1449" customFormat="false" ht="15" hidden="false" customHeight="false" outlineLevel="0" collapsed="false">
      <c r="A1449" s="2" t="n">
        <v>2003</v>
      </c>
      <c r="B1449" s="13" t="n">
        <v>19.46104972</v>
      </c>
      <c r="D1449" s="2" t="n">
        <v>2003</v>
      </c>
      <c r="E1449" s="13" t="n">
        <v>12.13323263</v>
      </c>
    </row>
    <row r="1450" customFormat="false" ht="15" hidden="false" customHeight="false" outlineLevel="0" collapsed="false">
      <c r="A1450" s="2" t="n">
        <v>2004</v>
      </c>
      <c r="B1450" s="13" t="n">
        <v>19.22990937</v>
      </c>
      <c r="D1450" s="2" t="n">
        <v>2004</v>
      </c>
      <c r="E1450" s="13" t="n">
        <v>11.91625767</v>
      </c>
    </row>
    <row r="1451" customFormat="false" ht="15" hidden="false" customHeight="false" outlineLevel="0" collapsed="false">
      <c r="A1451" s="2" t="n">
        <v>2005</v>
      </c>
      <c r="B1451" s="13" t="n">
        <v>19.86315789</v>
      </c>
      <c r="D1451" s="2" t="n">
        <v>2005</v>
      </c>
      <c r="E1451" s="13" t="n">
        <v>12.45821326</v>
      </c>
    </row>
    <row r="1452" customFormat="false" ht="15" hidden="false" customHeight="false" outlineLevel="0" collapsed="false">
      <c r="A1452" s="2" t="n">
        <v>2006</v>
      </c>
      <c r="B1452" s="13" t="n">
        <v>19.53812155</v>
      </c>
      <c r="D1452" s="2" t="n">
        <v>2006</v>
      </c>
      <c r="E1452" s="13" t="n">
        <v>11.7915942</v>
      </c>
    </row>
    <row r="1454" customFormat="false" ht="15" hidden="false" customHeight="false" outlineLevel="0" collapsed="false">
      <c r="B1454" s="13" t="s">
        <v>80</v>
      </c>
      <c r="E1454" s="13" t="s">
        <v>80</v>
      </c>
    </row>
    <row r="1455" customFormat="false" ht="15" hidden="false" customHeight="false" outlineLevel="0" collapsed="false">
      <c r="B1455" s="13" t="s">
        <v>87</v>
      </c>
      <c r="E1455" s="13" t="s">
        <v>97</v>
      </c>
    </row>
    <row r="1456" customFormat="false" ht="15" hidden="false" customHeight="false" outlineLevel="0" collapsed="false">
      <c r="A1456" s="2" t="n">
        <v>1972</v>
      </c>
      <c r="B1456" s="13" t="n">
        <v>22.69423</v>
      </c>
      <c r="D1456" s="2" t="n">
        <v>1972</v>
      </c>
      <c r="E1456" s="13" t="n">
        <v>15.08283</v>
      </c>
    </row>
    <row r="1457" customFormat="false" ht="15" hidden="false" customHeight="false" outlineLevel="0" collapsed="false">
      <c r="A1457" s="2" t="n">
        <v>1973</v>
      </c>
      <c r="B1457" s="13" t="n">
        <v>23.4874</v>
      </c>
      <c r="D1457" s="2" t="n">
        <v>1973</v>
      </c>
      <c r="E1457" s="13" t="n">
        <v>16.48822</v>
      </c>
    </row>
    <row r="1458" customFormat="false" ht="15" hidden="false" customHeight="false" outlineLevel="0" collapsed="false">
      <c r="A1458" s="2" t="n">
        <v>1974</v>
      </c>
      <c r="B1458" s="13" t="n">
        <v>22.64438</v>
      </c>
      <c r="D1458" s="2" t="n">
        <v>1974</v>
      </c>
      <c r="E1458" s="13" t="n">
        <v>15.40603</v>
      </c>
    </row>
    <row r="1459" customFormat="false" ht="15" hidden="false" customHeight="false" outlineLevel="0" collapsed="false">
      <c r="A1459" s="2" t="n">
        <v>1975</v>
      </c>
      <c r="B1459" s="13" t="n">
        <v>22.68575</v>
      </c>
      <c r="D1459" s="2" t="n">
        <v>1975</v>
      </c>
      <c r="E1459" s="13" t="n">
        <v>15.75507</v>
      </c>
    </row>
    <row r="1460" customFormat="false" ht="15" hidden="false" customHeight="false" outlineLevel="0" collapsed="false">
      <c r="A1460" s="2" t="n">
        <v>1976</v>
      </c>
      <c r="B1460" s="13" t="n">
        <v>22.60637</v>
      </c>
      <c r="D1460" s="2" t="n">
        <v>1976</v>
      </c>
      <c r="E1460" s="13" t="n">
        <v>15.48306</v>
      </c>
    </row>
    <row r="1461" customFormat="false" ht="15" hidden="false" customHeight="false" outlineLevel="0" collapsed="false">
      <c r="A1461" s="2" t="n">
        <v>1977</v>
      </c>
      <c r="B1461" s="13" t="n">
        <v>22.95863</v>
      </c>
      <c r="D1461" s="2" t="n">
        <v>1977</v>
      </c>
      <c r="E1461" s="13" t="n">
        <v>15.65068</v>
      </c>
    </row>
    <row r="1462" customFormat="false" ht="15" hidden="false" customHeight="false" outlineLevel="0" collapsed="false">
      <c r="A1462" s="2" t="n">
        <v>1978</v>
      </c>
      <c r="B1462" s="13" t="n">
        <v>22.59808</v>
      </c>
      <c r="D1462" s="2" t="n">
        <v>1978</v>
      </c>
      <c r="E1462" s="13" t="n">
        <v>15.34247</v>
      </c>
    </row>
    <row r="1463" customFormat="false" ht="15" hidden="false" customHeight="false" outlineLevel="0" collapsed="false">
      <c r="A1463" s="2" t="n">
        <v>1979</v>
      </c>
      <c r="B1463" s="13" t="n">
        <v>23.01616</v>
      </c>
      <c r="D1463" s="2" t="n">
        <v>1979</v>
      </c>
      <c r="E1463" s="13" t="n">
        <v>15.70301</v>
      </c>
    </row>
    <row r="1464" customFormat="false" ht="15" hidden="false" customHeight="false" outlineLevel="0" collapsed="false">
      <c r="A1464" s="2" t="n">
        <v>1980</v>
      </c>
      <c r="B1464" s="13" t="n">
        <v>23.58169</v>
      </c>
      <c r="D1464" s="2" t="n">
        <v>1980</v>
      </c>
      <c r="E1464" s="13" t="n">
        <v>16.13579</v>
      </c>
    </row>
    <row r="1465" customFormat="false" ht="15" hidden="false" customHeight="false" outlineLevel="0" collapsed="false">
      <c r="A1465" s="2" t="n">
        <v>1981</v>
      </c>
      <c r="B1465" s="13" t="n">
        <v>23.08356</v>
      </c>
      <c r="D1465" s="2" t="n">
        <v>1981</v>
      </c>
      <c r="E1465" s="13" t="n">
        <v>15.91836</v>
      </c>
    </row>
    <row r="1466" customFormat="false" ht="15" hidden="false" customHeight="false" outlineLevel="0" collapsed="false">
      <c r="A1466" s="2" t="n">
        <v>1982</v>
      </c>
      <c r="B1466" s="13" t="n">
        <v>22.61699</v>
      </c>
      <c r="D1466" s="2" t="n">
        <v>1982</v>
      </c>
      <c r="E1466" s="13" t="n">
        <v>15.71205</v>
      </c>
    </row>
    <row r="1467" customFormat="false" ht="15" hidden="false" customHeight="false" outlineLevel="0" collapsed="false">
      <c r="A1467" s="2" t="n">
        <v>1983</v>
      </c>
      <c r="B1467" s="13" t="n">
        <v>22.66274</v>
      </c>
      <c r="D1467" s="2" t="n">
        <v>1983</v>
      </c>
      <c r="E1467" s="13" t="n">
        <v>15.88521</v>
      </c>
    </row>
    <row r="1468" customFormat="false" ht="15" hidden="false" customHeight="false" outlineLevel="0" collapsed="false">
      <c r="A1468" s="2" t="n">
        <v>1984</v>
      </c>
      <c r="B1468" s="13" t="n">
        <v>22.25014</v>
      </c>
      <c r="D1468" s="2" t="n">
        <v>1984</v>
      </c>
      <c r="E1468" s="13" t="n">
        <v>15.3918</v>
      </c>
    </row>
    <row r="1469" customFormat="false" ht="15" hidden="false" customHeight="false" outlineLevel="0" collapsed="false">
      <c r="A1469" s="2" t="n">
        <v>1985</v>
      </c>
      <c r="B1469" s="13" t="n">
        <v>22.56484</v>
      </c>
      <c r="D1469" s="2" t="n">
        <v>1985</v>
      </c>
      <c r="E1469" s="13" t="n">
        <v>15.65369</v>
      </c>
    </row>
    <row r="1470" customFormat="false" ht="15" hidden="false" customHeight="false" outlineLevel="0" collapsed="false">
      <c r="A1470" s="2" t="n">
        <v>1986</v>
      </c>
      <c r="B1470" s="13" t="n">
        <v>22.88691</v>
      </c>
      <c r="D1470" s="2" t="n">
        <v>1986</v>
      </c>
      <c r="E1470" s="13" t="n">
        <v>15.77802</v>
      </c>
    </row>
    <row r="1471" customFormat="false" ht="15" hidden="false" customHeight="false" outlineLevel="0" collapsed="false">
      <c r="A1471" s="2" t="n">
        <v>1987</v>
      </c>
      <c r="B1471" s="13" t="n">
        <v>23.09014</v>
      </c>
      <c r="D1471" s="2" t="n">
        <v>1987</v>
      </c>
      <c r="E1471" s="13" t="n">
        <v>15.79284</v>
      </c>
    </row>
    <row r="1472" customFormat="false" ht="15" hidden="false" customHeight="false" outlineLevel="0" collapsed="false">
      <c r="A1472" s="2" t="n">
        <v>1988</v>
      </c>
      <c r="B1472" s="13" t="n">
        <v>23.57623</v>
      </c>
      <c r="D1472" s="2" t="n">
        <v>1988</v>
      </c>
      <c r="E1472" s="13" t="n">
        <v>15.78427</v>
      </c>
    </row>
    <row r="1473" customFormat="false" ht="15" hidden="false" customHeight="false" outlineLevel="0" collapsed="false">
      <c r="A1473" s="2" t="n">
        <v>1989</v>
      </c>
      <c r="B1473" s="13" t="n">
        <v>22.89808</v>
      </c>
      <c r="D1473" s="2" t="n">
        <v>1989</v>
      </c>
      <c r="E1473" s="13" t="n">
        <v>15.13352</v>
      </c>
    </row>
    <row r="1474" customFormat="false" ht="15" hidden="false" customHeight="false" outlineLevel="0" collapsed="false">
      <c r="A1474" s="2" t="n">
        <v>1990</v>
      </c>
      <c r="B1474" s="13" t="n">
        <v>23.13753</v>
      </c>
      <c r="D1474" s="2" t="n">
        <v>1990</v>
      </c>
      <c r="E1474" s="13" t="n">
        <v>15.88149</v>
      </c>
    </row>
    <row r="1475" customFormat="false" ht="15" hidden="false" customHeight="false" outlineLevel="0" collapsed="false">
      <c r="A1475" s="2" t="n">
        <v>1991</v>
      </c>
      <c r="B1475" s="13" t="n">
        <v>24.33726</v>
      </c>
      <c r="D1475" s="2" t="n">
        <v>1991</v>
      </c>
      <c r="E1475" s="13" t="n">
        <v>16.18389</v>
      </c>
    </row>
    <row r="1476" customFormat="false" ht="15" hidden="false" customHeight="false" outlineLevel="0" collapsed="false">
      <c r="A1476" s="2" t="n">
        <v>1992</v>
      </c>
      <c r="B1476" s="13" t="n">
        <v>23.22767</v>
      </c>
      <c r="D1476" s="2" t="n">
        <v>1992</v>
      </c>
      <c r="E1476" s="13" t="n">
        <v>15.62582</v>
      </c>
    </row>
    <row r="1477" customFormat="false" ht="15" hidden="false" customHeight="false" outlineLevel="0" collapsed="false">
      <c r="A1477" s="2" t="n">
        <v>1993</v>
      </c>
      <c r="B1477" s="13" t="n">
        <v>23.59587</v>
      </c>
      <c r="D1477" s="2" t="n">
        <v>1993</v>
      </c>
      <c r="E1477" s="13" t="n">
        <v>15.89724</v>
      </c>
    </row>
    <row r="1478" customFormat="false" ht="15" hidden="false" customHeight="false" outlineLevel="0" collapsed="false">
      <c r="A1478" s="2" t="n">
        <v>1994</v>
      </c>
      <c r="B1478" s="13" t="n">
        <v>23.83397</v>
      </c>
      <c r="D1478" s="2" t="n">
        <v>1994</v>
      </c>
      <c r="E1478" s="13" t="n">
        <v>15.68077</v>
      </c>
    </row>
    <row r="1479" customFormat="false" ht="15" hidden="false" customHeight="false" outlineLevel="0" collapsed="false">
      <c r="A1479" s="2" t="n">
        <v>1995</v>
      </c>
      <c r="B1479" s="13" t="n">
        <v>23.46291</v>
      </c>
      <c r="D1479" s="2" t="n">
        <v>1995</v>
      </c>
      <c r="E1479" s="13" t="n">
        <v>15.66105</v>
      </c>
    </row>
    <row r="1480" customFormat="false" ht="15" hidden="false" customHeight="false" outlineLevel="0" collapsed="false">
      <c r="A1480" s="2" t="n">
        <v>1996</v>
      </c>
      <c r="B1480" s="13" t="n">
        <v>23.39973</v>
      </c>
      <c r="D1480" s="2" t="n">
        <v>1996</v>
      </c>
      <c r="E1480" s="13" t="n">
        <v>15.83425</v>
      </c>
    </row>
    <row r="1481" customFormat="false" ht="15" hidden="false" customHeight="false" outlineLevel="0" collapsed="false">
      <c r="A1481" s="2" t="n">
        <v>1997</v>
      </c>
      <c r="B1481" s="13" t="n">
        <v>23.94849</v>
      </c>
      <c r="D1481" s="2" t="n">
        <v>1997</v>
      </c>
      <c r="E1481" s="13" t="n">
        <v>16.10466</v>
      </c>
    </row>
    <row r="1482" customFormat="false" ht="15" hidden="false" customHeight="false" outlineLevel="0" collapsed="false">
      <c r="A1482" s="2" t="n">
        <v>1998</v>
      </c>
      <c r="B1482" s="13" t="n">
        <v>24.00767</v>
      </c>
      <c r="D1482" s="2" t="n">
        <v>1998</v>
      </c>
      <c r="E1482" s="13" t="n">
        <v>16.4337</v>
      </c>
    </row>
    <row r="1483" customFormat="false" ht="15" hidden="false" customHeight="false" outlineLevel="0" collapsed="false">
      <c r="A1483" s="2" t="n">
        <v>1999</v>
      </c>
      <c r="B1483" s="13" t="n">
        <v>23.14325</v>
      </c>
      <c r="D1483" s="2" t="n">
        <v>1999</v>
      </c>
      <c r="E1483" s="13" t="n">
        <v>15.85829</v>
      </c>
    </row>
    <row r="1484" customFormat="false" ht="15" hidden="false" customHeight="false" outlineLevel="0" collapsed="false">
      <c r="A1484" s="2" t="n">
        <v>2000</v>
      </c>
      <c r="B1484" s="13" t="n">
        <v>23.79478</v>
      </c>
      <c r="D1484" s="2" t="n">
        <v>2000</v>
      </c>
      <c r="E1484" s="13" t="n">
        <v>16.17528</v>
      </c>
    </row>
    <row r="1485" customFormat="false" ht="15" hidden="false" customHeight="false" outlineLevel="0" collapsed="false">
      <c r="A1485" s="2" t="n">
        <v>2001</v>
      </c>
      <c r="B1485" s="13" t="n">
        <v>24.31861</v>
      </c>
      <c r="D1485" s="2" t="n">
        <v>2001</v>
      </c>
      <c r="E1485" s="13" t="n">
        <v>16.05304</v>
      </c>
    </row>
    <row r="1486" customFormat="false" ht="15" hidden="false" customHeight="false" outlineLevel="0" collapsed="false">
      <c r="A1486" s="2" t="n">
        <v>2002</v>
      </c>
      <c r="B1486" s="13" t="n">
        <v>24.83526</v>
      </c>
      <c r="D1486" s="2" t="n">
        <v>2002</v>
      </c>
      <c r="E1486" s="13" t="n">
        <v>15.96713</v>
      </c>
    </row>
    <row r="1487" customFormat="false" ht="15" hidden="false" customHeight="false" outlineLevel="0" collapsed="false">
      <c r="A1487" s="2" t="n">
        <v>2003</v>
      </c>
      <c r="B1487" s="13" t="n">
        <v>24.00608</v>
      </c>
      <c r="D1487" s="2" t="n">
        <v>2003</v>
      </c>
      <c r="E1487" s="13" t="n">
        <v>15.63521</v>
      </c>
    </row>
    <row r="1488" customFormat="false" ht="15" hidden="false" customHeight="false" outlineLevel="0" collapsed="false">
      <c r="A1488" s="2" t="n">
        <v>2004</v>
      </c>
      <c r="B1488" s="13" t="n">
        <v>24.24508</v>
      </c>
      <c r="D1488" s="2" t="n">
        <v>2004</v>
      </c>
      <c r="E1488" s="13" t="n">
        <v>15.73352</v>
      </c>
    </row>
    <row r="1489" customFormat="false" ht="15" hidden="false" customHeight="false" outlineLevel="0" collapsed="false">
      <c r="A1489" s="2" t="n">
        <v>2005</v>
      </c>
      <c r="B1489" s="13" t="n">
        <v>24.28587</v>
      </c>
      <c r="D1489" s="2" t="n">
        <v>2005</v>
      </c>
      <c r="E1489" s="13" t="n">
        <v>16.18283</v>
      </c>
    </row>
    <row r="1490" customFormat="false" ht="15" hidden="false" customHeight="false" outlineLevel="0" collapsed="false">
      <c r="A1490" s="2" t="n">
        <v>2006</v>
      </c>
      <c r="B1490" s="13" t="n">
        <v>23.70164</v>
      </c>
      <c r="D1490" s="2" t="n">
        <v>2006</v>
      </c>
      <c r="E1490" s="13" t="n">
        <v>15.93454</v>
      </c>
    </row>
    <row r="1492" customFormat="false" ht="15" hidden="false" customHeight="false" outlineLevel="0" collapsed="false">
      <c r="B1492" s="13" t="s">
        <v>81</v>
      </c>
      <c r="E1492" s="13" t="s">
        <v>81</v>
      </c>
    </row>
    <row r="1493" customFormat="false" ht="15" hidden="false" customHeight="false" outlineLevel="0" collapsed="false">
      <c r="B1493" s="13" t="s">
        <v>87</v>
      </c>
      <c r="E1493" s="13" t="s">
        <v>97</v>
      </c>
    </row>
    <row r="1494" customFormat="false" ht="15" hidden="false" customHeight="false" outlineLevel="0" collapsed="false">
      <c r="A1494" s="2" t="n">
        <v>1972</v>
      </c>
      <c r="B1494" s="13" t="n">
        <v>21.49836</v>
      </c>
      <c r="D1494" s="2" t="n">
        <v>1972</v>
      </c>
      <c r="E1494" s="13" t="n">
        <v>11.74344</v>
      </c>
    </row>
    <row r="1495" customFormat="false" ht="15" hidden="false" customHeight="false" outlineLevel="0" collapsed="false">
      <c r="A1495" s="2" t="n">
        <v>1973</v>
      </c>
      <c r="B1495" s="13" t="n">
        <v>22.93426</v>
      </c>
      <c r="D1495" s="2" t="n">
        <v>1973</v>
      </c>
      <c r="E1495" s="13" t="n">
        <v>13.40877</v>
      </c>
    </row>
    <row r="1496" customFormat="false" ht="15" hidden="false" customHeight="false" outlineLevel="0" collapsed="false">
      <c r="A1496" s="2" t="n">
        <v>1974</v>
      </c>
      <c r="B1496" s="13" t="n">
        <v>20.82027</v>
      </c>
      <c r="D1496" s="2" t="n">
        <v>1974</v>
      </c>
      <c r="E1496" s="13" t="n">
        <v>11.92082</v>
      </c>
    </row>
    <row r="1497" customFormat="false" ht="15" hidden="false" customHeight="false" outlineLevel="0" collapsed="false">
      <c r="A1497" s="2" t="n">
        <v>1975</v>
      </c>
      <c r="B1497" s="13" t="n">
        <v>21.22521</v>
      </c>
      <c r="D1497" s="2" t="n">
        <v>1975</v>
      </c>
      <c r="E1497" s="13" t="n">
        <v>12.27397</v>
      </c>
    </row>
    <row r="1498" customFormat="false" ht="15" hidden="false" customHeight="false" outlineLevel="0" collapsed="false">
      <c r="A1498" s="2" t="n">
        <v>1976</v>
      </c>
      <c r="B1498" s="13" t="n">
        <v>21.24153</v>
      </c>
      <c r="D1498" s="2" t="n">
        <v>1976</v>
      </c>
      <c r="E1498" s="13" t="n">
        <v>11.9694</v>
      </c>
    </row>
    <row r="1499" customFormat="false" ht="15" hidden="false" customHeight="false" outlineLevel="0" collapsed="false">
      <c r="A1499" s="2" t="n">
        <v>1977</v>
      </c>
      <c r="B1499" s="13" t="n">
        <v>22.50493</v>
      </c>
      <c r="D1499" s="2" t="n">
        <v>1977</v>
      </c>
      <c r="E1499" s="13" t="n">
        <v>12.50603</v>
      </c>
    </row>
    <row r="1500" customFormat="false" ht="15" hidden="false" customHeight="false" outlineLevel="0" collapsed="false">
      <c r="A1500" s="2" t="n">
        <v>1978</v>
      </c>
      <c r="B1500" s="13" t="n">
        <v>21.48027</v>
      </c>
      <c r="D1500" s="2" t="n">
        <v>1978</v>
      </c>
      <c r="E1500" s="13" t="n">
        <v>12.16301</v>
      </c>
    </row>
    <row r="1501" customFormat="false" ht="15" hidden="false" customHeight="false" outlineLevel="0" collapsed="false">
      <c r="A1501" s="2" t="n">
        <v>1979</v>
      </c>
      <c r="B1501" s="13" t="n">
        <v>22.40934</v>
      </c>
      <c r="D1501" s="2" t="n">
        <v>1979</v>
      </c>
      <c r="E1501" s="13" t="n">
        <v>12.43544</v>
      </c>
    </row>
    <row r="1502" customFormat="false" ht="15" hidden="false" customHeight="false" outlineLevel="0" collapsed="false">
      <c r="A1502" s="2" t="n">
        <v>1980</v>
      </c>
      <c r="B1502" s="13" t="n">
        <v>23.27869</v>
      </c>
      <c r="D1502" s="2" t="n">
        <v>1980</v>
      </c>
      <c r="E1502" s="13" t="n">
        <v>12.92351</v>
      </c>
    </row>
    <row r="1503" customFormat="false" ht="15" hidden="false" customHeight="false" outlineLevel="0" collapsed="false">
      <c r="A1503" s="2" t="n">
        <v>1981</v>
      </c>
      <c r="B1503" s="13" t="n">
        <v>22.00247</v>
      </c>
      <c r="D1503" s="2" t="n">
        <v>1981</v>
      </c>
      <c r="E1503" s="13" t="n">
        <v>12.38795</v>
      </c>
    </row>
    <row r="1504" customFormat="false" ht="15" hidden="false" customHeight="false" outlineLevel="0" collapsed="false">
      <c r="A1504" s="2" t="n">
        <v>1982</v>
      </c>
      <c r="B1504" s="13" t="n">
        <v>21.91425</v>
      </c>
      <c r="D1504" s="2" t="n">
        <v>1982</v>
      </c>
      <c r="E1504" s="13" t="n">
        <v>12.16548</v>
      </c>
    </row>
    <row r="1505" customFormat="false" ht="15" hidden="false" customHeight="false" outlineLevel="0" collapsed="false">
      <c r="A1505" s="2" t="n">
        <v>1983</v>
      </c>
      <c r="B1505" s="13" t="n">
        <v>21.56915</v>
      </c>
      <c r="D1505" s="2" t="n">
        <v>1983</v>
      </c>
      <c r="E1505" s="13" t="n">
        <v>12.63003</v>
      </c>
    </row>
    <row r="1506" customFormat="false" ht="15" hidden="false" customHeight="false" outlineLevel="0" collapsed="false">
      <c r="A1506" s="2" t="n">
        <v>1984</v>
      </c>
      <c r="B1506" s="13" t="n">
        <v>21.14738</v>
      </c>
      <c r="D1506" s="2" t="n">
        <v>1984</v>
      </c>
      <c r="E1506" s="13" t="n">
        <v>11.96198</v>
      </c>
    </row>
    <row r="1507" customFormat="false" ht="15" hidden="false" customHeight="false" outlineLevel="0" collapsed="false">
      <c r="A1507" s="2" t="n">
        <v>1985</v>
      </c>
      <c r="B1507" s="13" t="n">
        <v>21.63736</v>
      </c>
      <c r="D1507" s="2" t="n">
        <v>1985</v>
      </c>
      <c r="E1507" s="13" t="n">
        <v>12.15179</v>
      </c>
    </row>
    <row r="1508" customFormat="false" ht="15" hidden="false" customHeight="false" outlineLevel="0" collapsed="false">
      <c r="A1508" s="2" t="n">
        <v>1986</v>
      </c>
      <c r="B1508" s="13" t="n">
        <v>22.73774</v>
      </c>
      <c r="D1508" s="2" t="n">
        <v>1986</v>
      </c>
      <c r="E1508" s="13" t="n">
        <v>12.39586</v>
      </c>
    </row>
    <row r="1509" customFormat="false" ht="15" hidden="false" customHeight="false" outlineLevel="0" collapsed="false">
      <c r="A1509" s="2" t="n">
        <v>1987</v>
      </c>
      <c r="B1509" s="13" t="n">
        <v>22.01016</v>
      </c>
      <c r="D1509" s="2" t="n">
        <v>1987</v>
      </c>
      <c r="E1509" s="13" t="n">
        <v>12.70659</v>
      </c>
    </row>
    <row r="1510" customFormat="false" ht="15" hidden="false" customHeight="false" outlineLevel="0" collapsed="false">
      <c r="A1510" s="2" t="n">
        <v>1988</v>
      </c>
      <c r="B1510" s="13" t="n">
        <v>22.10799</v>
      </c>
      <c r="D1510" s="2" t="n">
        <v>1988</v>
      </c>
      <c r="E1510" s="13" t="n">
        <v>12.88209</v>
      </c>
    </row>
    <row r="1511" customFormat="false" ht="15" hidden="false" customHeight="false" outlineLevel="0" collapsed="false">
      <c r="A1511" s="2" t="n">
        <v>1989</v>
      </c>
      <c r="B1511" s="13" t="n">
        <v>21.12259</v>
      </c>
      <c r="D1511" s="2" t="n">
        <v>1989</v>
      </c>
      <c r="E1511" s="13" t="n">
        <v>12.25702</v>
      </c>
    </row>
    <row r="1512" customFormat="false" ht="15" hidden="false" customHeight="false" outlineLevel="0" collapsed="false">
      <c r="A1512" s="2" t="n">
        <v>1990</v>
      </c>
      <c r="B1512" s="13" t="n">
        <v>22.06731</v>
      </c>
      <c r="D1512" s="2" t="n">
        <v>1990</v>
      </c>
      <c r="E1512" s="13" t="n">
        <v>12.62088</v>
      </c>
    </row>
    <row r="1513" customFormat="false" ht="15" hidden="false" customHeight="false" outlineLevel="0" collapsed="false">
      <c r="A1513" s="2" t="n">
        <v>1991</v>
      </c>
      <c r="B1513" s="13" t="n">
        <v>23.40989</v>
      </c>
      <c r="D1513" s="2" t="n">
        <v>1991</v>
      </c>
      <c r="E1513" s="13" t="n">
        <v>12.81484</v>
      </c>
    </row>
    <row r="1514" customFormat="false" ht="15" hidden="false" customHeight="false" outlineLevel="0" collapsed="false">
      <c r="A1514" s="2" t="n">
        <v>1992</v>
      </c>
      <c r="B1514" s="13" t="n">
        <v>21.68137</v>
      </c>
      <c r="D1514" s="2" t="n">
        <v>1992</v>
      </c>
      <c r="E1514" s="13" t="n">
        <v>12.32356</v>
      </c>
    </row>
    <row r="1515" customFormat="false" ht="15" hidden="false" customHeight="false" outlineLevel="0" collapsed="false">
      <c r="A1515" s="2" t="n">
        <v>1993</v>
      </c>
      <c r="B1515" s="13" t="n">
        <v>22.79342</v>
      </c>
      <c r="D1515" s="2" t="n">
        <v>1993</v>
      </c>
      <c r="E1515" s="13" t="n">
        <v>12.86685</v>
      </c>
    </row>
    <row r="1516" customFormat="false" ht="15" hidden="false" customHeight="false" outlineLevel="0" collapsed="false">
      <c r="A1516" s="2" t="n">
        <v>1994</v>
      </c>
      <c r="B1516" s="13" t="n">
        <v>22.49178</v>
      </c>
      <c r="D1516" s="2" t="n">
        <v>1994</v>
      </c>
      <c r="E1516" s="13" t="n">
        <v>12.24685</v>
      </c>
    </row>
    <row r="1517" customFormat="false" ht="15" hidden="false" customHeight="false" outlineLevel="0" collapsed="false">
      <c r="A1517" s="2" t="n">
        <v>1995</v>
      </c>
      <c r="B1517" s="13" t="n">
        <v>22.53562</v>
      </c>
      <c r="D1517" s="2" t="n">
        <v>1995</v>
      </c>
      <c r="E1517" s="13" t="n">
        <v>12.61151</v>
      </c>
    </row>
    <row r="1518" customFormat="false" ht="15" hidden="false" customHeight="false" outlineLevel="0" collapsed="false">
      <c r="A1518" s="2" t="n">
        <v>1996</v>
      </c>
      <c r="B1518" s="13" t="n">
        <v>22.21973</v>
      </c>
      <c r="D1518" s="2" t="n">
        <v>1996</v>
      </c>
      <c r="E1518" s="13" t="n">
        <v>12.61397</v>
      </c>
    </row>
    <row r="1519" customFormat="false" ht="15" hidden="false" customHeight="false" outlineLevel="0" collapsed="false">
      <c r="A1519" s="2" t="n">
        <v>1997</v>
      </c>
      <c r="B1519" s="13" t="n">
        <v>22.51753</v>
      </c>
      <c r="D1519" s="2" t="n">
        <v>1997</v>
      </c>
      <c r="E1519" s="13" t="n">
        <v>12.92274</v>
      </c>
    </row>
    <row r="1520" customFormat="false" ht="15" hidden="false" customHeight="false" outlineLevel="0" collapsed="false">
      <c r="A1520" s="2" t="n">
        <v>1998</v>
      </c>
      <c r="B1520" s="13" t="n">
        <v>22.8326</v>
      </c>
      <c r="D1520" s="2" t="n">
        <v>1998</v>
      </c>
      <c r="E1520" s="13" t="n">
        <v>13.37507</v>
      </c>
    </row>
    <row r="1521" customFormat="false" ht="15" hidden="false" customHeight="false" outlineLevel="0" collapsed="false">
      <c r="A1521" s="2" t="n">
        <v>1999</v>
      </c>
      <c r="B1521" s="13" t="n">
        <v>20.98874</v>
      </c>
      <c r="D1521" s="2" t="n">
        <v>1999</v>
      </c>
      <c r="E1521" s="13" t="n">
        <v>12.45137</v>
      </c>
    </row>
    <row r="1522" customFormat="false" ht="15" hidden="false" customHeight="false" outlineLevel="0" collapsed="false">
      <c r="A1522" s="2" t="n">
        <v>2000</v>
      </c>
      <c r="B1522" s="13" t="n">
        <v>22.38104</v>
      </c>
      <c r="D1522" s="2" t="n">
        <v>2000</v>
      </c>
      <c r="E1522" s="13" t="n">
        <v>12.60714</v>
      </c>
    </row>
    <row r="1523" customFormat="false" ht="15" hidden="false" customHeight="false" outlineLevel="0" collapsed="false">
      <c r="A1523" s="2" t="n">
        <v>2001</v>
      </c>
      <c r="B1523" s="13" t="n">
        <v>22.9865</v>
      </c>
      <c r="D1523" s="2" t="n">
        <v>2001</v>
      </c>
      <c r="E1523" s="13" t="n">
        <v>12.8876</v>
      </c>
    </row>
    <row r="1524" customFormat="false" ht="15" hidden="false" customHeight="false" outlineLevel="0" collapsed="false">
      <c r="A1524" s="2" t="n">
        <v>2002</v>
      </c>
      <c r="B1524" s="13" t="n">
        <v>24.32617</v>
      </c>
      <c r="D1524" s="2" t="n">
        <v>2002</v>
      </c>
      <c r="E1524" s="13" t="n">
        <v>13.03609</v>
      </c>
    </row>
    <row r="1525" customFormat="false" ht="15" hidden="false" customHeight="false" outlineLevel="0" collapsed="false">
      <c r="A1525" s="2" t="n">
        <v>2003</v>
      </c>
      <c r="B1525" s="13" t="n">
        <v>22.88347</v>
      </c>
      <c r="D1525" s="2" t="n">
        <v>2003</v>
      </c>
      <c r="E1525" s="13" t="n">
        <v>12.70771</v>
      </c>
    </row>
    <row r="1526" customFormat="false" ht="15" hidden="false" customHeight="false" outlineLevel="0" collapsed="false">
      <c r="A1526" s="2" t="n">
        <v>2004</v>
      </c>
      <c r="B1526" s="13" t="n">
        <v>23.40531</v>
      </c>
      <c r="D1526" s="2" t="n">
        <v>2004</v>
      </c>
      <c r="E1526" s="13" t="n">
        <v>12.96409</v>
      </c>
    </row>
    <row r="1527" customFormat="false" ht="15" hidden="false" customHeight="false" outlineLevel="0" collapsed="false">
      <c r="A1527" s="2" t="n">
        <v>2005</v>
      </c>
      <c r="B1527" s="13" t="n">
        <v>23.76676</v>
      </c>
      <c r="D1527" s="2" t="n">
        <v>2005</v>
      </c>
      <c r="E1527" s="13" t="n">
        <v>13.39917</v>
      </c>
    </row>
    <row r="1528" customFormat="false" ht="15" hidden="false" customHeight="false" outlineLevel="0" collapsed="false">
      <c r="A1528" s="2" t="n">
        <v>2006</v>
      </c>
      <c r="B1528" s="13" t="n">
        <v>22.44697</v>
      </c>
      <c r="D1528" s="2" t="n">
        <v>2006</v>
      </c>
      <c r="E1528" s="13" t="n">
        <v>12.77954</v>
      </c>
    </row>
    <row r="1530" customFormat="false" ht="15" hidden="false" customHeight="false" outlineLevel="0" collapsed="false">
      <c r="B1530" s="13" t="s">
        <v>82</v>
      </c>
      <c r="E1530" s="13" t="s">
        <v>82</v>
      </c>
    </row>
    <row r="1531" customFormat="false" ht="15" hidden="false" customHeight="false" outlineLevel="0" collapsed="false">
      <c r="B1531" s="13" t="s">
        <v>87</v>
      </c>
      <c r="E1531" s="13" t="s">
        <v>97</v>
      </c>
    </row>
    <row r="1532" customFormat="false" ht="15" hidden="false" customHeight="false" outlineLevel="0" collapsed="false">
      <c r="A1532" s="2" t="n">
        <v>1972</v>
      </c>
      <c r="B1532" s="13" t="n">
        <v>18.11796</v>
      </c>
      <c r="D1532" s="2" t="n">
        <v>1972</v>
      </c>
      <c r="E1532" s="13" t="n">
        <v>5.596142</v>
      </c>
    </row>
    <row r="1533" customFormat="false" ht="15" hidden="false" customHeight="false" outlineLevel="0" collapsed="false">
      <c r="A1533" s="2" t="n">
        <v>1973</v>
      </c>
      <c r="B1533" s="13" t="n">
        <v>18.37155</v>
      </c>
      <c r="D1533" s="2" t="n">
        <v>1973</v>
      </c>
      <c r="E1533" s="13" t="n">
        <v>6.77654</v>
      </c>
    </row>
    <row r="1534" customFormat="false" ht="15" hidden="false" customHeight="false" outlineLevel="0" collapsed="false">
      <c r="A1534" s="2" t="n">
        <v>1974</v>
      </c>
      <c r="B1534" s="13" t="n">
        <v>17.82727</v>
      </c>
      <c r="D1534" s="2" t="n">
        <v>1974</v>
      </c>
      <c r="E1534" s="13" t="n">
        <v>6.448772</v>
      </c>
    </row>
    <row r="1535" customFormat="false" ht="15" hidden="false" customHeight="false" outlineLevel="0" collapsed="false">
      <c r="A1535" s="2" t="n">
        <v>1975</v>
      </c>
      <c r="B1535" s="13" t="n">
        <v>18.30751</v>
      </c>
      <c r="D1535" s="2" t="n">
        <v>1975</v>
      </c>
      <c r="E1535" s="13" t="n">
        <v>6.230435</v>
      </c>
    </row>
    <row r="1536" customFormat="false" ht="15" hidden="false" customHeight="false" outlineLevel="0" collapsed="false">
      <c r="A1536" s="2" t="n">
        <v>1976</v>
      </c>
      <c r="B1536" s="13" t="n">
        <v>16.92765</v>
      </c>
      <c r="D1536" s="2" t="n">
        <v>1976</v>
      </c>
      <c r="E1536" s="13" t="n">
        <v>5.509384</v>
      </c>
    </row>
    <row r="1537" customFormat="false" ht="15" hidden="false" customHeight="false" outlineLevel="0" collapsed="false">
      <c r="A1537" s="2" t="n">
        <v>1977</v>
      </c>
      <c r="B1537" s="13" t="n">
        <v>18.60721</v>
      </c>
      <c r="D1537" s="2" t="n">
        <v>1977</v>
      </c>
      <c r="E1537" s="13" t="n">
        <v>5.588401</v>
      </c>
    </row>
    <row r="1538" customFormat="false" ht="15" hidden="false" customHeight="false" outlineLevel="0" collapsed="false">
      <c r="A1538" s="2" t="n">
        <v>1978</v>
      </c>
      <c r="B1538" s="13" t="n">
        <v>17.20459</v>
      </c>
      <c r="D1538" s="2" t="n">
        <v>1978</v>
      </c>
      <c r="E1538" s="13" t="n">
        <v>6.384228</v>
      </c>
    </row>
    <row r="1539" customFormat="false" ht="15" hidden="false" customHeight="false" outlineLevel="0" collapsed="false">
      <c r="A1539" s="2" t="n">
        <v>1979</v>
      </c>
      <c r="B1539" s="13" t="n">
        <v>20.00066</v>
      </c>
      <c r="D1539" s="2" t="n">
        <v>1979</v>
      </c>
      <c r="E1539" s="13" t="n">
        <v>6.816611</v>
      </c>
    </row>
    <row r="1540" customFormat="false" ht="15" hidden="false" customHeight="false" outlineLevel="0" collapsed="false">
      <c r="A1540" s="2" t="n">
        <v>1980</v>
      </c>
      <c r="B1540" s="13" t="n">
        <v>19.56042</v>
      </c>
      <c r="D1540" s="2" t="n">
        <v>1980</v>
      </c>
      <c r="E1540" s="13" t="n">
        <v>6.345804</v>
      </c>
    </row>
    <row r="1541" customFormat="false" ht="15" hidden="false" customHeight="false" outlineLevel="0" collapsed="false">
      <c r="A1541" s="2" t="n">
        <v>1981</v>
      </c>
      <c r="B1541" s="13" t="n">
        <v>18.55867</v>
      </c>
      <c r="D1541" s="2" t="n">
        <v>1981</v>
      </c>
      <c r="E1541" s="13" t="n">
        <v>6.485766</v>
      </c>
    </row>
    <row r="1542" customFormat="false" ht="15" hidden="false" customHeight="false" outlineLevel="0" collapsed="false">
      <c r="A1542" s="2" t="n">
        <v>1982</v>
      </c>
      <c r="B1542" s="13" t="n">
        <v>19.45022</v>
      </c>
      <c r="D1542" s="2" t="n">
        <v>1982</v>
      </c>
      <c r="E1542" s="13" t="n">
        <v>5.121983</v>
      </c>
    </row>
    <row r="1543" customFormat="false" ht="15" hidden="false" customHeight="false" outlineLevel="0" collapsed="false">
      <c r="A1543" s="2" t="n">
        <v>1983</v>
      </c>
      <c r="B1543" s="13" t="n">
        <v>18.16706</v>
      </c>
      <c r="D1543" s="2" t="n">
        <v>1983</v>
      </c>
      <c r="E1543" s="13" t="n">
        <v>6.350292</v>
      </c>
    </row>
    <row r="1544" customFormat="false" ht="15" hidden="false" customHeight="false" outlineLevel="0" collapsed="false">
      <c r="A1544" s="2" t="n">
        <v>1984</v>
      </c>
      <c r="B1544" s="13" t="n">
        <v>17.75429</v>
      </c>
      <c r="D1544" s="2" t="n">
        <v>1984</v>
      </c>
      <c r="E1544" s="13" t="n">
        <v>4.667886</v>
      </c>
    </row>
    <row r="1545" customFormat="false" ht="15" hidden="false" customHeight="false" outlineLevel="0" collapsed="false">
      <c r="A1545" s="2" t="n">
        <v>1985</v>
      </c>
      <c r="B1545" s="13" t="n">
        <v>17.79387</v>
      </c>
      <c r="D1545" s="2" t="n">
        <v>1985</v>
      </c>
      <c r="E1545" s="13" t="n">
        <v>5.579205</v>
      </c>
    </row>
    <row r="1546" customFormat="false" ht="15" hidden="false" customHeight="false" outlineLevel="0" collapsed="false">
      <c r="A1546" s="2" t="n">
        <v>1986</v>
      </c>
      <c r="B1546" s="13" t="n">
        <v>17.84255</v>
      </c>
      <c r="D1546" s="2" t="n">
        <v>1986</v>
      </c>
      <c r="E1546" s="13" t="n">
        <v>5.574709</v>
      </c>
    </row>
    <row r="1547" customFormat="false" ht="15" hidden="false" customHeight="false" outlineLevel="0" collapsed="false">
      <c r="A1547" s="2" t="n">
        <v>1987</v>
      </c>
      <c r="B1547" s="13" t="n">
        <v>17.69167</v>
      </c>
      <c r="D1547" s="2" t="n">
        <v>1987</v>
      </c>
      <c r="E1547" s="13" t="n">
        <v>5.529178</v>
      </c>
    </row>
    <row r="1548" customFormat="false" ht="15" hidden="false" customHeight="false" outlineLevel="0" collapsed="false">
      <c r="A1548" s="2" t="n">
        <v>1988</v>
      </c>
      <c r="B1548" s="13" t="n">
        <v>17.81694</v>
      </c>
      <c r="D1548" s="2" t="n">
        <v>1988</v>
      </c>
      <c r="E1548" s="13" t="n">
        <v>6.822753</v>
      </c>
    </row>
    <row r="1549" customFormat="false" ht="15" hidden="false" customHeight="false" outlineLevel="0" collapsed="false">
      <c r="A1549" s="2" t="n">
        <v>1989</v>
      </c>
      <c r="B1549" s="13" t="n">
        <v>17.10826</v>
      </c>
      <c r="D1549" s="2" t="n">
        <v>1989</v>
      </c>
      <c r="E1549" s="13" t="n">
        <v>6.492997</v>
      </c>
    </row>
    <row r="1550" customFormat="false" ht="15" hidden="false" customHeight="false" outlineLevel="0" collapsed="false">
      <c r="A1550" s="2" t="n">
        <v>1990</v>
      </c>
      <c r="B1550" s="13" t="n">
        <v>17.92833</v>
      </c>
      <c r="D1550" s="2" t="n">
        <v>1990</v>
      </c>
      <c r="E1550" s="13" t="n">
        <v>6.889415</v>
      </c>
    </row>
    <row r="1551" customFormat="false" ht="15" hidden="false" customHeight="false" outlineLevel="0" collapsed="false">
      <c r="A1551" s="2" t="n">
        <v>1991</v>
      </c>
      <c r="B1551" s="13" t="n">
        <v>18.62271</v>
      </c>
      <c r="D1551" s="2" t="n">
        <v>1991</v>
      </c>
      <c r="E1551" s="13" t="n">
        <v>6.666667</v>
      </c>
    </row>
    <row r="1552" customFormat="false" ht="15" hidden="false" customHeight="false" outlineLevel="0" collapsed="false">
      <c r="A1552" s="2" t="n">
        <v>1992</v>
      </c>
      <c r="B1552" s="13" t="n">
        <v>16.69006</v>
      </c>
      <c r="D1552" s="2" t="n">
        <v>1992</v>
      </c>
      <c r="E1552" s="13" t="n">
        <v>5.986981</v>
      </c>
    </row>
    <row r="1553" customFormat="false" ht="15" hidden="false" customHeight="false" outlineLevel="0" collapsed="false">
      <c r="A1553" s="2" t="n">
        <v>1993</v>
      </c>
      <c r="B1553" s="13" t="n">
        <v>18.4014</v>
      </c>
      <c r="D1553" s="2" t="n">
        <v>1993</v>
      </c>
      <c r="E1553" s="13" t="n">
        <v>6.205602</v>
      </c>
    </row>
    <row r="1554" customFormat="false" ht="15" hidden="false" customHeight="false" outlineLevel="0" collapsed="false">
      <c r="A1554" s="2" t="n">
        <v>1994</v>
      </c>
      <c r="B1554" s="13" t="n">
        <v>18.39472</v>
      </c>
      <c r="D1554" s="2" t="n">
        <v>1994</v>
      </c>
      <c r="E1554" s="13" t="n">
        <v>5.730556</v>
      </c>
    </row>
    <row r="1555" customFormat="false" ht="15" hidden="false" customHeight="false" outlineLevel="0" collapsed="false">
      <c r="A1555" s="2" t="n">
        <v>1995</v>
      </c>
      <c r="B1555" s="13" t="n">
        <v>17.23476</v>
      </c>
      <c r="D1555" s="2" t="n">
        <v>1995</v>
      </c>
      <c r="E1555" s="13" t="n">
        <v>6.579772</v>
      </c>
    </row>
    <row r="1556" customFormat="false" ht="15" hidden="false" customHeight="false" outlineLevel="0" collapsed="false">
      <c r="A1556" s="2" t="n">
        <v>1996</v>
      </c>
      <c r="B1556" s="13" t="n">
        <v>17.1883</v>
      </c>
      <c r="D1556" s="2" t="n">
        <v>1996</v>
      </c>
      <c r="E1556" s="13" t="n">
        <v>5.903343</v>
      </c>
    </row>
    <row r="1557" customFormat="false" ht="15" hidden="false" customHeight="false" outlineLevel="0" collapsed="false">
      <c r="A1557" s="2" t="n">
        <v>1997</v>
      </c>
      <c r="B1557" s="13" t="n">
        <v>18.90549</v>
      </c>
      <c r="D1557" s="2" t="n">
        <v>1997</v>
      </c>
      <c r="E1557" s="13" t="n">
        <v>5.936813</v>
      </c>
    </row>
    <row r="1558" customFormat="false" ht="15" hidden="false" customHeight="false" outlineLevel="0" collapsed="false">
      <c r="A1558" s="2" t="n">
        <v>1998</v>
      </c>
      <c r="B1558" s="13" t="n">
        <v>18.56011</v>
      </c>
      <c r="D1558" s="2" t="n">
        <v>1998</v>
      </c>
      <c r="E1558" s="13" t="n">
        <v>7.053973</v>
      </c>
    </row>
    <row r="1559" customFormat="false" ht="15" hidden="false" customHeight="false" outlineLevel="0" collapsed="false">
      <c r="A1559" s="2" t="n">
        <v>1999</v>
      </c>
      <c r="B1559" s="13" t="n">
        <v>17.88347</v>
      </c>
      <c r="D1559" s="2" t="n">
        <v>1999</v>
      </c>
      <c r="E1559" s="13" t="n">
        <v>6.220776</v>
      </c>
    </row>
    <row r="1560" customFormat="false" ht="15" hidden="false" customHeight="false" outlineLevel="0" collapsed="false">
      <c r="A1560" s="2" t="n">
        <v>2000</v>
      </c>
      <c r="B1560" s="13" t="n">
        <v>17.64341</v>
      </c>
      <c r="D1560" s="2" t="n">
        <v>2000</v>
      </c>
      <c r="E1560" s="13" t="n">
        <v>6.283562</v>
      </c>
    </row>
    <row r="1561" customFormat="false" ht="15" hidden="false" customHeight="false" outlineLevel="0" collapsed="false">
      <c r="A1561" s="2" t="n">
        <v>2001</v>
      </c>
      <c r="B1561" s="13" t="n">
        <v>18.67479</v>
      </c>
      <c r="D1561" s="2" t="n">
        <v>2001</v>
      </c>
      <c r="E1561" s="13" t="n">
        <v>6.125069</v>
      </c>
    </row>
    <row r="1562" customFormat="false" ht="15" hidden="false" customHeight="false" outlineLevel="0" collapsed="false">
      <c r="A1562" s="2" t="n">
        <v>2002</v>
      </c>
      <c r="B1562" s="13" t="n">
        <v>19.0144</v>
      </c>
      <c r="D1562" s="2" t="n">
        <v>2002</v>
      </c>
      <c r="E1562" s="13" t="n">
        <v>5.972099</v>
      </c>
    </row>
    <row r="1563" customFormat="false" ht="15" hidden="false" customHeight="false" outlineLevel="0" collapsed="false">
      <c r="A1563" s="2" t="n">
        <v>2003</v>
      </c>
      <c r="B1563" s="13" t="n">
        <v>18.04345</v>
      </c>
      <c r="D1563" s="2" t="n">
        <v>2003</v>
      </c>
      <c r="E1563" s="13" t="n">
        <v>6.242737</v>
      </c>
    </row>
    <row r="1564" customFormat="false" ht="15" hidden="false" customHeight="false" outlineLevel="0" collapsed="false">
      <c r="A1564" s="2" t="n">
        <v>2004</v>
      </c>
      <c r="B1564" s="13" t="n">
        <v>19.38898</v>
      </c>
      <c r="D1564" s="2" t="n">
        <v>2004</v>
      </c>
      <c r="E1564" s="13" t="n">
        <v>6.313187</v>
      </c>
    </row>
    <row r="1565" customFormat="false" ht="15" hidden="false" customHeight="false" outlineLevel="0" collapsed="false">
      <c r="A1565" s="2" t="n">
        <v>2005</v>
      </c>
      <c r="B1565" s="13" t="n">
        <v>19.24918</v>
      </c>
      <c r="D1565" s="2" t="n">
        <v>2005</v>
      </c>
      <c r="E1565" s="13" t="n">
        <v>6.488187</v>
      </c>
    </row>
    <row r="1566" customFormat="false" ht="15" hidden="false" customHeight="false" outlineLevel="0" collapsed="false">
      <c r="A1566" s="2" t="n">
        <v>2006</v>
      </c>
      <c r="B1566" s="13" t="n">
        <v>19.90748</v>
      </c>
      <c r="D1566" s="2" t="n">
        <v>2006</v>
      </c>
      <c r="E1566" s="13" t="n">
        <v>5.838504</v>
      </c>
    </row>
    <row r="1568" customFormat="false" ht="15" hidden="false" customHeight="false" outlineLevel="0" collapsed="false">
      <c r="B1568" s="13" t="s">
        <v>83</v>
      </c>
      <c r="E1568" s="13" t="s">
        <v>83</v>
      </c>
    </row>
    <row r="1569" customFormat="false" ht="15" hidden="false" customHeight="false" outlineLevel="0" collapsed="false">
      <c r="B1569" s="13" t="s">
        <v>87</v>
      </c>
      <c r="E1569" s="13" t="s">
        <v>97</v>
      </c>
    </row>
    <row r="1570" customFormat="false" ht="15" hidden="false" customHeight="false" outlineLevel="0" collapsed="false">
      <c r="A1570" s="2" t="n">
        <v>1972</v>
      </c>
      <c r="B1570" s="13" t="n">
        <v>34.96151</v>
      </c>
      <c r="D1570" s="2" t="n">
        <v>1972</v>
      </c>
      <c r="E1570" s="13" t="n">
        <v>19.32433</v>
      </c>
    </row>
    <row r="1571" customFormat="false" ht="15" hidden="false" customHeight="false" outlineLevel="0" collapsed="false">
      <c r="A1571" s="2" t="n">
        <v>1973</v>
      </c>
      <c r="B1571" s="13" t="n">
        <v>36.69292</v>
      </c>
      <c r="D1571" s="2" t="n">
        <v>1973</v>
      </c>
      <c r="E1571" s="13" t="n">
        <v>23.4615</v>
      </c>
    </row>
    <row r="1572" customFormat="false" ht="15" hidden="false" customHeight="false" outlineLevel="0" collapsed="false">
      <c r="A1572" s="2" t="n">
        <v>1974</v>
      </c>
      <c r="B1572" s="13" t="n">
        <v>33.30994</v>
      </c>
      <c r="D1572" s="2" t="n">
        <v>1974</v>
      </c>
      <c r="E1572" s="13" t="n">
        <v>18.61486</v>
      </c>
    </row>
    <row r="1573" customFormat="false" ht="15" hidden="false" customHeight="false" outlineLevel="0" collapsed="false">
      <c r="A1573" s="2" t="n">
        <v>1975</v>
      </c>
      <c r="B1573" s="13" t="n">
        <v>34.29347</v>
      </c>
      <c r="D1573" s="2" t="n">
        <v>1975</v>
      </c>
      <c r="E1573" s="13" t="n">
        <v>18.61486</v>
      </c>
    </row>
    <row r="1574" customFormat="false" ht="15" hidden="false" customHeight="false" outlineLevel="0" collapsed="false">
      <c r="A1574" s="2" t="n">
        <v>1976</v>
      </c>
      <c r="B1574" s="13" t="n">
        <v>33.52539</v>
      </c>
      <c r="D1574" s="2" t="n">
        <v>1976</v>
      </c>
      <c r="E1574" s="13" t="n">
        <v>16.04873</v>
      </c>
    </row>
    <row r="1575" customFormat="false" ht="15" hidden="false" customHeight="false" outlineLevel="0" collapsed="false">
      <c r="A1575" s="2" t="n">
        <v>1977</v>
      </c>
      <c r="B1575" s="13" t="n">
        <v>34.20128</v>
      </c>
      <c r="D1575" s="2" t="n">
        <v>1977</v>
      </c>
      <c r="E1575" s="13" t="n">
        <v>18.98898</v>
      </c>
    </row>
    <row r="1576" customFormat="false" ht="15" hidden="false" customHeight="false" outlineLevel="0" collapsed="false">
      <c r="A1576" s="2" t="n">
        <v>1978</v>
      </c>
      <c r="B1576" s="13" t="n">
        <v>34.31596</v>
      </c>
      <c r="D1576" s="2" t="n">
        <v>1978</v>
      </c>
      <c r="E1576" s="13" t="n">
        <v>19.75672</v>
      </c>
    </row>
    <row r="1577" customFormat="false" ht="15" hidden="false" customHeight="false" outlineLevel="0" collapsed="false">
      <c r="A1577" s="2" t="n">
        <v>1979</v>
      </c>
      <c r="B1577" s="13" t="n">
        <v>34.53855</v>
      </c>
      <c r="D1577" s="2" t="n">
        <v>1979</v>
      </c>
      <c r="E1577" s="13" t="n">
        <v>20.25209</v>
      </c>
    </row>
    <row r="1578" customFormat="false" ht="15" hidden="false" customHeight="false" outlineLevel="0" collapsed="false">
      <c r="A1578" s="2" t="n">
        <v>1980</v>
      </c>
      <c r="B1578" s="13" t="n">
        <v>34.69081</v>
      </c>
      <c r="D1578" s="2" t="n">
        <v>1980</v>
      </c>
      <c r="E1578" s="13" t="n">
        <v>19.93681</v>
      </c>
    </row>
    <row r="1579" customFormat="false" ht="15" hidden="false" customHeight="false" outlineLevel="0" collapsed="false">
      <c r="A1579" s="2" t="n">
        <v>1981</v>
      </c>
      <c r="B1579" s="13" t="n">
        <v>34.41436</v>
      </c>
      <c r="D1579" s="2" t="n">
        <v>1981</v>
      </c>
      <c r="E1579" s="13" t="n">
        <v>20.16156</v>
      </c>
    </row>
    <row r="1580" customFormat="false" ht="15" hidden="false" customHeight="false" outlineLevel="0" collapsed="false">
      <c r="A1580" s="2" t="n">
        <v>1982</v>
      </c>
      <c r="B1580" s="13" t="n">
        <v>33.22219</v>
      </c>
      <c r="D1580" s="2" t="n">
        <v>1982</v>
      </c>
      <c r="E1580" s="13" t="n">
        <v>18.34712</v>
      </c>
    </row>
    <row r="1581" customFormat="false" ht="15" hidden="false" customHeight="false" outlineLevel="0" collapsed="false">
      <c r="A1581" s="2" t="n">
        <v>1983</v>
      </c>
      <c r="B1581" s="13" t="n">
        <v>34.33039</v>
      </c>
      <c r="D1581" s="2" t="n">
        <v>1983</v>
      </c>
      <c r="E1581" s="13" t="n">
        <v>20.21616</v>
      </c>
    </row>
    <row r="1582" customFormat="false" ht="15" hidden="false" customHeight="false" outlineLevel="0" collapsed="false">
      <c r="A1582" s="2" t="n">
        <v>1984</v>
      </c>
      <c r="B1582" s="13" t="n">
        <v>33.88028</v>
      </c>
      <c r="D1582" s="2" t="n">
        <v>1984</v>
      </c>
      <c r="E1582" s="13" t="n">
        <v>19.12472</v>
      </c>
    </row>
    <row r="1583" customFormat="false" ht="15" hidden="false" customHeight="false" outlineLevel="0" collapsed="false">
      <c r="A1583" s="2" t="n">
        <v>1985</v>
      </c>
      <c r="B1583" s="13" t="n">
        <v>34.5742</v>
      </c>
      <c r="D1583" s="2" t="n">
        <v>1985</v>
      </c>
      <c r="E1583" s="13" t="n">
        <v>18.94363</v>
      </c>
    </row>
    <row r="1584" customFormat="false" ht="15" hidden="false" customHeight="false" outlineLevel="0" collapsed="false">
      <c r="A1584" s="2" t="n">
        <v>1986</v>
      </c>
      <c r="B1584" s="13" t="n">
        <v>35.44021</v>
      </c>
      <c r="D1584" s="2" t="n">
        <v>1986</v>
      </c>
      <c r="E1584" s="13" t="n">
        <v>20.56678</v>
      </c>
    </row>
    <row r="1585" customFormat="false" ht="15" hidden="false" customHeight="false" outlineLevel="0" collapsed="false">
      <c r="A1585" s="2" t="n">
        <v>1987</v>
      </c>
      <c r="B1585" s="13" t="n">
        <v>34.37264</v>
      </c>
      <c r="D1585" s="2" t="n">
        <v>1987</v>
      </c>
      <c r="E1585" s="13" t="n">
        <v>19.64241</v>
      </c>
    </row>
    <row r="1586" customFormat="false" ht="15" hidden="false" customHeight="false" outlineLevel="0" collapsed="false">
      <c r="A1586" s="2" t="n">
        <v>1988</v>
      </c>
      <c r="B1586" s="13" t="n">
        <v>35.41425</v>
      </c>
      <c r="D1586" s="2" t="n">
        <v>1988</v>
      </c>
      <c r="E1586" s="13" t="n">
        <v>20.93371</v>
      </c>
    </row>
    <row r="1587" customFormat="false" ht="15" hidden="false" customHeight="false" outlineLevel="0" collapsed="false">
      <c r="A1587" s="2" t="n">
        <v>1989</v>
      </c>
      <c r="B1587" s="13" t="n">
        <v>34.61437</v>
      </c>
      <c r="D1587" s="2" t="n">
        <v>1989</v>
      </c>
      <c r="E1587" s="13" t="n">
        <v>20.44899</v>
      </c>
    </row>
    <row r="1588" customFormat="false" ht="15" hidden="false" customHeight="false" outlineLevel="0" collapsed="false">
      <c r="A1588" s="2" t="n">
        <v>1990</v>
      </c>
      <c r="B1588" s="13" t="n">
        <v>34.89847</v>
      </c>
      <c r="D1588" s="2" t="n">
        <v>1990</v>
      </c>
      <c r="E1588" s="13" t="n">
        <v>19.93926</v>
      </c>
    </row>
    <row r="1589" customFormat="false" ht="15" hidden="false" customHeight="false" outlineLevel="0" collapsed="false">
      <c r="A1589" s="2" t="n">
        <v>1991</v>
      </c>
      <c r="B1589" s="13" t="n">
        <v>34.60066</v>
      </c>
      <c r="D1589" s="2" t="n">
        <v>1991</v>
      </c>
      <c r="E1589" s="13" t="n">
        <v>20.10924</v>
      </c>
    </row>
    <row r="1590" customFormat="false" ht="15" hidden="false" customHeight="false" outlineLevel="0" collapsed="false">
      <c r="A1590" s="2" t="n">
        <v>1992</v>
      </c>
      <c r="B1590" s="13" t="n">
        <v>35.55344</v>
      </c>
      <c r="D1590" s="2" t="n">
        <v>1992</v>
      </c>
      <c r="E1590" s="13" t="n">
        <v>21.26364</v>
      </c>
    </row>
    <row r="1591" customFormat="false" ht="15" hidden="false" customHeight="false" outlineLevel="0" collapsed="false">
      <c r="A1591" s="2" t="n">
        <v>1993</v>
      </c>
      <c r="B1591" s="13" t="n">
        <v>34.02893</v>
      </c>
      <c r="D1591" s="2" t="n">
        <v>1993</v>
      </c>
      <c r="E1591" s="13" t="n">
        <v>20.20028</v>
      </c>
    </row>
    <row r="1592" customFormat="false" ht="15" hidden="false" customHeight="false" outlineLevel="0" collapsed="false">
      <c r="A1592" s="2" t="n">
        <v>1994</v>
      </c>
      <c r="B1592" s="13" t="n">
        <v>33.61425</v>
      </c>
      <c r="D1592" s="2" t="n">
        <v>1994</v>
      </c>
      <c r="E1592" s="13" t="n">
        <v>17.45358</v>
      </c>
    </row>
    <row r="1593" customFormat="false" ht="15" hidden="false" customHeight="false" outlineLevel="0" collapsed="false">
      <c r="A1593" s="2" t="n">
        <v>1995</v>
      </c>
      <c r="B1593" s="13" t="n">
        <v>33.75675</v>
      </c>
      <c r="D1593" s="2" t="n">
        <v>1995</v>
      </c>
      <c r="E1593" s="13" t="n">
        <v>18.79741</v>
      </c>
    </row>
    <row r="1594" customFormat="false" ht="15" hidden="false" customHeight="false" outlineLevel="0" collapsed="false">
      <c r="A1594" s="2" t="n">
        <v>1996</v>
      </c>
      <c r="B1594" s="13" t="n">
        <v>34.76066</v>
      </c>
      <c r="D1594" s="2" t="n">
        <v>1996</v>
      </c>
      <c r="E1594" s="13" t="n">
        <v>18.69808</v>
      </c>
    </row>
    <row r="1595" customFormat="false" ht="15" hidden="false" customHeight="false" outlineLevel="0" collapsed="false">
      <c r="A1595" s="2" t="n">
        <v>1997</v>
      </c>
      <c r="B1595" s="13" t="n">
        <v>33.89972</v>
      </c>
      <c r="D1595" s="2" t="n">
        <v>1997</v>
      </c>
      <c r="E1595" s="13" t="n">
        <v>19.02889</v>
      </c>
    </row>
    <row r="1596" customFormat="false" ht="15" hidden="false" customHeight="false" outlineLevel="0" collapsed="false">
      <c r="A1596" s="2" t="n">
        <v>1998</v>
      </c>
      <c r="B1596" s="13" t="n">
        <v>35.41793</v>
      </c>
      <c r="D1596" s="2" t="n">
        <v>1998</v>
      </c>
      <c r="E1596" s="13" t="n">
        <v>21.09603</v>
      </c>
    </row>
    <row r="1597" customFormat="false" ht="15" hidden="false" customHeight="false" outlineLevel="0" collapsed="false">
      <c r="A1597" s="2" t="n">
        <v>1999</v>
      </c>
      <c r="B1597" s="13" t="n">
        <v>33.64286</v>
      </c>
      <c r="D1597" s="2" t="n">
        <v>1999</v>
      </c>
      <c r="E1597" s="13" t="n">
        <v>19.24059</v>
      </c>
    </row>
    <row r="1598" customFormat="false" ht="15" hidden="false" customHeight="false" outlineLevel="0" collapsed="false">
      <c r="A1598" s="2" t="n">
        <v>2000</v>
      </c>
      <c r="B1598" s="13" t="n">
        <v>32.97722</v>
      </c>
      <c r="D1598" s="2" t="n">
        <v>2000</v>
      </c>
      <c r="E1598" s="13" t="n">
        <v>19.55214</v>
      </c>
    </row>
    <row r="1599" customFormat="false" ht="15" hidden="false" customHeight="false" outlineLevel="0" collapsed="false">
      <c r="A1599" s="2" t="n">
        <v>2001</v>
      </c>
      <c r="B1599" s="13" t="n">
        <v>33.43196</v>
      </c>
      <c r="D1599" s="2" t="n">
        <v>2001</v>
      </c>
      <c r="E1599" s="13" t="n">
        <v>19.33939</v>
      </c>
    </row>
    <row r="1600" customFormat="false" ht="15" hidden="false" customHeight="false" outlineLevel="0" collapsed="false">
      <c r="A1600" s="2" t="n">
        <v>2002</v>
      </c>
      <c r="B1600" s="13" t="n">
        <v>34.76685</v>
      </c>
      <c r="D1600" s="2" t="n">
        <v>2002</v>
      </c>
      <c r="E1600" s="13" t="n">
        <v>18.42995</v>
      </c>
    </row>
    <row r="1601" customFormat="false" ht="15" hidden="false" customHeight="false" outlineLevel="0" collapsed="false">
      <c r="A1601" s="2" t="n">
        <v>2003</v>
      </c>
      <c r="B1601" s="13" t="n">
        <v>34.13407</v>
      </c>
      <c r="D1601" s="2" t="n">
        <v>2003</v>
      </c>
      <c r="E1601" s="13" t="n">
        <v>19.43709</v>
      </c>
    </row>
    <row r="1602" customFormat="false" ht="15" hidden="false" customHeight="false" outlineLevel="0" collapsed="false">
      <c r="A1602" s="2" t="n">
        <v>2004</v>
      </c>
      <c r="B1602" s="13" t="n">
        <v>33.90414</v>
      </c>
      <c r="D1602" s="2" t="n">
        <v>2004</v>
      </c>
      <c r="E1602" s="13" t="n">
        <v>19.02956</v>
      </c>
    </row>
    <row r="1603" customFormat="false" ht="15" hidden="false" customHeight="false" outlineLevel="0" collapsed="false">
      <c r="A1603" s="2" t="n">
        <v>2005</v>
      </c>
      <c r="B1603" s="13" t="n">
        <v>34.89254</v>
      </c>
      <c r="D1603" s="2" t="n">
        <v>2005</v>
      </c>
      <c r="E1603" s="13" t="n">
        <v>20.09171</v>
      </c>
    </row>
    <row r="1604" customFormat="false" ht="15" hidden="false" customHeight="false" outlineLevel="0" collapsed="false">
      <c r="A1604" s="2" t="n">
        <v>2006</v>
      </c>
      <c r="B1604" s="13" t="n">
        <v>33.27885</v>
      </c>
      <c r="D1604" s="2" t="n">
        <v>2006</v>
      </c>
      <c r="E1604" s="13" t="n">
        <v>18.30687</v>
      </c>
    </row>
    <row r="1606" customFormat="false" ht="15" hidden="false" customHeight="false" outlineLevel="0" collapsed="false">
      <c r="B1606" s="13" t="s">
        <v>84</v>
      </c>
      <c r="E1606" s="13" t="s">
        <v>84</v>
      </c>
    </row>
    <row r="1607" customFormat="false" ht="15" hidden="false" customHeight="false" outlineLevel="0" collapsed="false">
      <c r="B1607" s="13" t="s">
        <v>87</v>
      </c>
      <c r="E1607" s="13" t="s">
        <v>97</v>
      </c>
    </row>
    <row r="1608" customFormat="false" ht="15" hidden="false" customHeight="false" outlineLevel="0" collapsed="false">
      <c r="A1608" s="2" t="n">
        <v>1972</v>
      </c>
      <c r="B1608" s="13" t="n">
        <v>35.3130057803469</v>
      </c>
      <c r="D1608" s="2" t="n">
        <v>1972</v>
      </c>
      <c r="E1608" s="13" t="n">
        <v>20.0213450292398</v>
      </c>
    </row>
    <row r="1609" customFormat="false" ht="15" hidden="false" customHeight="false" outlineLevel="0" collapsed="false">
      <c r="A1609" s="2" t="n">
        <v>1973</v>
      </c>
      <c r="B1609" s="13" t="n">
        <v>35.136312849162</v>
      </c>
      <c r="D1609" s="2" t="n">
        <v>1973</v>
      </c>
      <c r="E1609" s="13" t="n">
        <v>21.6284916201117</v>
      </c>
    </row>
    <row r="1610" customFormat="false" ht="15" hidden="false" customHeight="false" outlineLevel="0" collapsed="false">
      <c r="A1610" s="2" t="n">
        <v>1974</v>
      </c>
      <c r="B1610" s="13" t="n">
        <v>33.1407294832827</v>
      </c>
      <c r="D1610" s="2" t="n">
        <v>1974</v>
      </c>
      <c r="E1610" s="13" t="n">
        <v>19.3566666666667</v>
      </c>
    </row>
    <row r="1611" customFormat="false" ht="15" hidden="false" customHeight="false" outlineLevel="0" collapsed="false">
      <c r="A1611" s="2" t="n">
        <v>1975</v>
      </c>
      <c r="B1611" s="13" t="n">
        <v>34.6157099697885</v>
      </c>
      <c r="D1611" s="2" t="n">
        <v>1975</v>
      </c>
      <c r="E1611" s="13" t="n">
        <v>19.9235294117647</v>
      </c>
    </row>
    <row r="1612" customFormat="false" ht="15" hidden="false" customHeight="false" outlineLevel="0" collapsed="false">
      <c r="A1612" s="2" t="n">
        <v>1976</v>
      </c>
      <c r="B1612" s="13" t="n">
        <v>33.714245014245</v>
      </c>
      <c r="D1612" s="2" t="n">
        <v>1976</v>
      </c>
      <c r="E1612" s="13" t="n">
        <v>17.9985835694051</v>
      </c>
    </row>
    <row r="1613" customFormat="false" ht="15" hidden="false" customHeight="false" outlineLevel="0" collapsed="false">
      <c r="A1613" s="2" t="n">
        <v>1977</v>
      </c>
      <c r="B1613" s="13" t="n">
        <v>33.9570247933884</v>
      </c>
      <c r="D1613" s="2" t="n">
        <v>1977</v>
      </c>
      <c r="E1613" s="13" t="n">
        <v>18.6720994475138</v>
      </c>
    </row>
    <row r="1614" customFormat="false" ht="15" hidden="false" customHeight="false" outlineLevel="0" collapsed="false">
      <c r="A1614" s="2" t="n">
        <v>1978</v>
      </c>
      <c r="B1614" s="13" t="n">
        <v>34.1186246418338</v>
      </c>
      <c r="D1614" s="2" t="n">
        <v>1978</v>
      </c>
      <c r="E1614" s="13" t="n">
        <v>19.7054441260745</v>
      </c>
    </row>
    <row r="1615" customFormat="false" ht="15" hidden="false" customHeight="false" outlineLevel="0" collapsed="false">
      <c r="A1615" s="2" t="n">
        <v>1979</v>
      </c>
      <c r="B1615" s="13" t="n">
        <v>35.6869444444444</v>
      </c>
      <c r="D1615" s="2" t="n">
        <v>1979</v>
      </c>
      <c r="E1615" s="13" t="n">
        <v>21.666573816156</v>
      </c>
    </row>
    <row r="1616" customFormat="false" ht="15" hidden="false" customHeight="false" outlineLevel="0" collapsed="false">
      <c r="A1616" s="2" t="n">
        <v>1980</v>
      </c>
      <c r="B1616" s="13" t="n">
        <v>34.8564885496183</v>
      </c>
      <c r="D1616" s="2" t="n">
        <v>1980</v>
      </c>
      <c r="E1616" s="13" t="n">
        <v>20.2630188679245</v>
      </c>
    </row>
    <row r="1617" customFormat="false" ht="15" hidden="false" customHeight="false" outlineLevel="0" collapsed="false">
      <c r="A1617" s="2" t="n">
        <v>1981</v>
      </c>
      <c r="B1617" s="13" t="n">
        <v>35.3480662983425</v>
      </c>
      <c r="D1617" s="2" t="n">
        <v>1981</v>
      </c>
      <c r="E1617" s="13" t="n">
        <v>21.1338888888889</v>
      </c>
    </row>
    <row r="1618" customFormat="false" ht="15" hidden="false" customHeight="false" outlineLevel="0" collapsed="false">
      <c r="A1618" s="2" t="n">
        <v>1982</v>
      </c>
      <c r="B1618" s="13" t="n">
        <v>33.769209039548</v>
      </c>
      <c r="D1618" s="2" t="n">
        <v>1982</v>
      </c>
      <c r="E1618" s="13" t="n">
        <v>19.7677966101695</v>
      </c>
    </row>
    <row r="1619" customFormat="false" ht="15" hidden="false" customHeight="false" outlineLevel="0" collapsed="false">
      <c r="A1619" s="2" t="n">
        <v>1983</v>
      </c>
      <c r="B1619" s="13" t="n">
        <v>34.507183908046</v>
      </c>
      <c r="D1619" s="2" t="n">
        <v>1983</v>
      </c>
      <c r="E1619" s="13" t="n">
        <v>20.9902017291066</v>
      </c>
    </row>
    <row r="1620" customFormat="false" ht="15" hidden="false" customHeight="false" outlineLevel="0" collapsed="false">
      <c r="A1620" s="2" t="n">
        <v>1984</v>
      </c>
      <c r="B1620" s="13" t="n">
        <v>34.3911845730028</v>
      </c>
      <c r="D1620" s="2" t="n">
        <v>1984</v>
      </c>
      <c r="E1620" s="13" t="n">
        <v>20.1559228650138</v>
      </c>
    </row>
    <row r="1621" customFormat="false" ht="15" hidden="false" customHeight="false" outlineLevel="0" collapsed="false">
      <c r="A1621" s="2" t="n">
        <v>1985</v>
      </c>
      <c r="B1621" s="13" t="n">
        <v>35.6039886039886</v>
      </c>
      <c r="D1621" s="2" t="n">
        <v>1985</v>
      </c>
      <c r="E1621" s="13" t="n">
        <v>21.0994301994302</v>
      </c>
    </row>
    <row r="1622" customFormat="false" ht="15" hidden="false" customHeight="false" outlineLevel="0" collapsed="false">
      <c r="A1622" s="2" t="n">
        <v>1986</v>
      </c>
      <c r="B1622" s="13" t="n">
        <v>35.5581120943953</v>
      </c>
      <c r="D1622" s="2" t="n">
        <v>1986</v>
      </c>
      <c r="E1622" s="13" t="n">
        <v>21.2860946745562</v>
      </c>
    </row>
    <row r="1623" customFormat="false" ht="15" hidden="false" customHeight="false" outlineLevel="0" collapsed="false">
      <c r="A1623" s="2" t="n">
        <v>1987</v>
      </c>
      <c r="B1623" s="13" t="n">
        <v>34.9160237388724</v>
      </c>
      <c r="D1623" s="2" t="n">
        <v>1987</v>
      </c>
      <c r="E1623" s="13" t="n">
        <v>20.4020771513353</v>
      </c>
    </row>
    <row r="1624" customFormat="false" ht="15" hidden="false" customHeight="false" outlineLevel="0" collapsed="false">
      <c r="A1624" s="2" t="n">
        <v>1988</v>
      </c>
      <c r="B1624" s="13" t="n">
        <v>36.2028571428571</v>
      </c>
      <c r="D1624" s="2" t="n">
        <v>1988</v>
      </c>
      <c r="E1624" s="13" t="n">
        <v>21.5706051873199</v>
      </c>
    </row>
    <row r="1625" customFormat="false" ht="15" hidden="false" customHeight="false" outlineLevel="0" collapsed="false">
      <c r="A1625" s="2" t="n">
        <v>1989</v>
      </c>
      <c r="B1625" s="13" t="n">
        <v>35.7880116959065</v>
      </c>
      <c r="D1625" s="2" t="n">
        <v>1989</v>
      </c>
      <c r="E1625" s="13" t="n">
        <v>20.9921787709497</v>
      </c>
    </row>
    <row r="1626" customFormat="false" ht="15" hidden="false" customHeight="false" outlineLevel="0" collapsed="false">
      <c r="A1626" s="2" t="n">
        <v>1990</v>
      </c>
      <c r="B1626" s="13" t="n">
        <v>36.5015772870663</v>
      </c>
      <c r="D1626" s="2" t="n">
        <v>1990</v>
      </c>
      <c r="E1626" s="13" t="n">
        <v>21.0516949152542</v>
      </c>
    </row>
    <row r="1627" customFormat="false" ht="15" hidden="false" customHeight="false" outlineLevel="0" collapsed="false">
      <c r="A1627" s="2" t="n">
        <v>1991</v>
      </c>
      <c r="B1627" s="13" t="n">
        <v>35.6053221288515</v>
      </c>
      <c r="D1627" s="2" t="n">
        <v>1991</v>
      </c>
      <c r="E1627" s="13" t="n">
        <v>20.3185393258427</v>
      </c>
    </row>
    <row r="1628" customFormat="false" ht="15" hidden="false" customHeight="false" outlineLevel="0" collapsed="false">
      <c r="A1628" s="2" t="n">
        <v>1992</v>
      </c>
      <c r="B1628" s="13" t="n">
        <v>36.5969780219781</v>
      </c>
      <c r="D1628" s="2" t="n">
        <v>1992</v>
      </c>
      <c r="E1628" s="13" t="n">
        <v>21.7183561643836</v>
      </c>
    </row>
    <row r="1629" customFormat="false" ht="15" hidden="false" customHeight="false" outlineLevel="0" collapsed="false">
      <c r="A1629" s="2" t="n">
        <v>1993</v>
      </c>
      <c r="B1629" s="13" t="n">
        <v>34.9685950413223</v>
      </c>
      <c r="D1629" s="2" t="n">
        <v>1993</v>
      </c>
      <c r="E1629" s="13" t="n">
        <v>21.3994505494506</v>
      </c>
    </row>
    <row r="1630" customFormat="false" ht="15" hidden="false" customHeight="false" outlineLevel="0" collapsed="false">
      <c r="A1630" s="2" t="n">
        <v>1994</v>
      </c>
      <c r="B1630" s="13" t="n">
        <v>34.871186440678</v>
      </c>
      <c r="D1630" s="2" t="n">
        <v>1994</v>
      </c>
      <c r="E1630" s="13" t="n">
        <v>17.8977464788732</v>
      </c>
    </row>
    <row r="1631" customFormat="false" ht="15" hidden="false" customHeight="false" outlineLevel="0" collapsed="false">
      <c r="A1631" s="2" t="n">
        <v>1995</v>
      </c>
      <c r="B1631" s="13" t="n">
        <v>34.9882191780822</v>
      </c>
      <c r="D1631" s="2" t="n">
        <v>1995</v>
      </c>
      <c r="E1631" s="13" t="n">
        <v>20.6293785310734</v>
      </c>
    </row>
    <row r="1632" customFormat="false" ht="15" hidden="false" customHeight="false" outlineLevel="0" collapsed="false">
      <c r="A1632" s="2" t="n">
        <v>1996</v>
      </c>
      <c r="B1632" s="13" t="n">
        <v>35.5575342465754</v>
      </c>
      <c r="D1632" s="2" t="n">
        <v>1996</v>
      </c>
      <c r="E1632" s="13" t="n">
        <v>20.2468493150685</v>
      </c>
    </row>
    <row r="1633" customFormat="false" ht="15" hidden="false" customHeight="false" outlineLevel="0" collapsed="false">
      <c r="A1633" s="2" t="n">
        <v>1997</v>
      </c>
      <c r="B1633" s="13" t="n">
        <v>34.721978021978</v>
      </c>
      <c r="D1633" s="2" t="n">
        <v>1997</v>
      </c>
      <c r="E1633" s="13" t="n">
        <v>19.864010989011</v>
      </c>
    </row>
    <row r="1634" customFormat="false" ht="15" hidden="false" customHeight="false" outlineLevel="0" collapsed="false">
      <c r="A1634" s="2" t="n">
        <v>1998</v>
      </c>
      <c r="B1634" s="13" t="n">
        <v>36.0997183098592</v>
      </c>
      <c r="D1634" s="2" t="n">
        <v>1998</v>
      </c>
      <c r="E1634" s="13" t="n">
        <v>21.766384180791</v>
      </c>
    </row>
    <row r="1635" customFormat="false" ht="15" hidden="false" customHeight="false" outlineLevel="0" collapsed="false">
      <c r="A1635" s="2" t="n">
        <v>1999</v>
      </c>
      <c r="B1635" s="13" t="n">
        <v>34.5573407202216</v>
      </c>
      <c r="D1635" s="2" t="n">
        <v>1999</v>
      </c>
      <c r="E1635" s="13" t="n">
        <v>19.9953216374269</v>
      </c>
    </row>
    <row r="1636" customFormat="false" ht="15" hidden="false" customHeight="false" outlineLevel="0" collapsed="false">
      <c r="A1636" s="2" t="n">
        <v>2000</v>
      </c>
      <c r="B1636" s="13" t="n">
        <v>33.5552197802198</v>
      </c>
      <c r="D1636" s="2" t="n">
        <v>2000</v>
      </c>
      <c r="E1636" s="13" t="n">
        <v>20.2145604395604</v>
      </c>
    </row>
    <row r="1637" customFormat="false" ht="15" hidden="false" customHeight="false" outlineLevel="0" collapsed="false">
      <c r="A1637" s="2" t="n">
        <v>2001</v>
      </c>
      <c r="B1637" s="13" t="n">
        <v>34.1296703296703</v>
      </c>
      <c r="D1637" s="2" t="n">
        <v>2001</v>
      </c>
      <c r="E1637" s="13" t="n">
        <v>20.1535211267606</v>
      </c>
    </row>
    <row r="1638" customFormat="false" ht="15" hidden="false" customHeight="false" outlineLevel="0" collapsed="false">
      <c r="A1638" s="2" t="n">
        <v>2002</v>
      </c>
      <c r="B1638" s="13" t="n">
        <v>35.899173553719</v>
      </c>
      <c r="D1638" s="2" t="n">
        <v>2002</v>
      </c>
      <c r="E1638" s="13" t="n">
        <v>19.5509749303621</v>
      </c>
    </row>
    <row r="1639" customFormat="false" ht="15" hidden="false" customHeight="false" outlineLevel="0" collapsed="false">
      <c r="A1639" s="2" t="n">
        <v>2003</v>
      </c>
      <c r="B1639" s="13" t="n">
        <v>35.6969613259668</v>
      </c>
      <c r="D1639" s="2" t="n">
        <v>2003</v>
      </c>
      <c r="E1639" s="13" t="n">
        <v>20.6563535911602</v>
      </c>
    </row>
    <row r="1640" customFormat="false" ht="15" hidden="false" customHeight="false" outlineLevel="0" collapsed="false">
      <c r="A1640" s="2" t="n">
        <v>2004</v>
      </c>
      <c r="B1640" s="13" t="n">
        <v>34.8643454038997</v>
      </c>
      <c r="D1640" s="2" t="n">
        <v>2004</v>
      </c>
      <c r="E1640" s="13" t="n">
        <v>19.7565217391304</v>
      </c>
    </row>
    <row r="1641" customFormat="false" ht="15" hidden="false" customHeight="false" outlineLevel="0" collapsed="false">
      <c r="A1641" s="2" t="n">
        <v>2005</v>
      </c>
      <c r="B1641" s="13" t="n">
        <v>36.0876033057852</v>
      </c>
      <c r="D1641" s="2" t="n">
        <v>2005</v>
      </c>
      <c r="E1641" s="13" t="n">
        <v>20.6904153354633</v>
      </c>
    </row>
    <row r="1642" customFormat="false" ht="15" hidden="false" customHeight="false" outlineLevel="0" collapsed="false">
      <c r="A1642" s="2" t="n">
        <v>2006</v>
      </c>
      <c r="B1642" s="13" t="n">
        <v>34.2346590909091</v>
      </c>
      <c r="D1642" s="2" t="n">
        <v>2006</v>
      </c>
      <c r="E1642" s="13" t="n">
        <v>19.7217514124294</v>
      </c>
    </row>
    <row r="1644" customFormat="false" ht="15" hidden="false" customHeight="false" outlineLevel="0" collapsed="false">
      <c r="B1644" s="13" t="s">
        <v>85</v>
      </c>
      <c r="E1644" s="13" t="s">
        <v>85</v>
      </c>
    </row>
    <row r="1645" customFormat="false" ht="15" hidden="false" customHeight="false" outlineLevel="0" collapsed="false">
      <c r="B1645" s="13" t="s">
        <v>87</v>
      </c>
      <c r="E1645" s="13" t="s">
        <v>97</v>
      </c>
    </row>
    <row r="1646" customFormat="false" ht="15" hidden="false" customHeight="false" outlineLevel="0" collapsed="false">
      <c r="A1646" s="2" t="n">
        <v>1972</v>
      </c>
      <c r="B1646" s="13" t="n">
        <v>30.65529801</v>
      </c>
      <c r="D1646" s="2" t="n">
        <v>1972</v>
      </c>
      <c r="E1646" s="13" t="n">
        <v>23.30231788</v>
      </c>
    </row>
    <row r="1647" customFormat="false" ht="15" hidden="false" customHeight="false" outlineLevel="0" collapsed="false">
      <c r="A1647" s="2" t="n">
        <v>1973</v>
      </c>
      <c r="B1647" s="13" t="n">
        <v>31.47993921</v>
      </c>
      <c r="D1647" s="2" t="n">
        <v>1973</v>
      </c>
      <c r="E1647" s="13" t="n">
        <v>24.56</v>
      </c>
    </row>
    <row r="1648" customFormat="false" ht="15" hidden="false" customHeight="false" outlineLevel="0" collapsed="false">
      <c r="A1648" s="2" t="n">
        <v>1974</v>
      </c>
      <c r="B1648" s="13" t="n">
        <v>30.44573003</v>
      </c>
      <c r="D1648" s="2" t="n">
        <v>1974</v>
      </c>
      <c r="E1648" s="13" t="n">
        <v>23.51642651</v>
      </c>
    </row>
    <row r="1649" customFormat="false" ht="15" hidden="false" customHeight="false" outlineLevel="0" collapsed="false">
      <c r="A1649" s="2" t="n">
        <v>1975</v>
      </c>
      <c r="B1649" s="13" t="n">
        <v>30.99835616</v>
      </c>
      <c r="D1649" s="2" t="n">
        <v>1975</v>
      </c>
      <c r="E1649" s="13" t="n">
        <v>24.27802198</v>
      </c>
    </row>
    <row r="1650" customFormat="false" ht="15" hidden="false" customHeight="false" outlineLevel="0" collapsed="false">
      <c r="A1650" s="2" t="n">
        <v>1976</v>
      </c>
      <c r="B1650" s="13" t="n">
        <v>30.81784703</v>
      </c>
      <c r="D1650" s="2" t="n">
        <v>1976</v>
      </c>
      <c r="E1650" s="13" t="n">
        <v>24.17446809</v>
      </c>
    </row>
    <row r="1651" customFormat="false" ht="15" hidden="false" customHeight="false" outlineLevel="0" collapsed="false">
      <c r="A1651" s="2" t="n">
        <v>1977</v>
      </c>
      <c r="B1651" s="13" t="n">
        <v>30.66183844</v>
      </c>
      <c r="D1651" s="2" t="n">
        <v>1977</v>
      </c>
      <c r="E1651" s="13" t="n">
        <v>23.4975</v>
      </c>
    </row>
    <row r="1652" customFormat="false" ht="15" hidden="false" customHeight="false" outlineLevel="0" collapsed="false">
      <c r="A1652" s="2" t="n">
        <v>1978</v>
      </c>
      <c r="B1652" s="13" t="n">
        <v>31.31021672</v>
      </c>
      <c r="D1652" s="2" t="n">
        <v>1978</v>
      </c>
      <c r="E1652" s="13" t="n">
        <v>24.22710843</v>
      </c>
    </row>
    <row r="1653" customFormat="false" ht="15" hidden="false" customHeight="false" outlineLevel="0" collapsed="false">
      <c r="A1653" s="2" t="n">
        <v>1979</v>
      </c>
      <c r="B1653" s="13" t="n">
        <v>31.34796238</v>
      </c>
      <c r="D1653" s="2" t="n">
        <v>1979</v>
      </c>
      <c r="E1653" s="13" t="n">
        <v>24.19141104</v>
      </c>
    </row>
    <row r="1654" customFormat="false" ht="15" hidden="false" customHeight="false" outlineLevel="0" collapsed="false">
      <c r="A1654" s="2" t="n">
        <v>1980</v>
      </c>
      <c r="B1654" s="13" t="n">
        <v>31.11488095</v>
      </c>
      <c r="D1654" s="2" t="n">
        <v>1980</v>
      </c>
      <c r="E1654" s="13" t="n">
        <v>24.18866279</v>
      </c>
    </row>
    <row r="1655" customFormat="false" ht="15" hidden="false" customHeight="false" outlineLevel="0" collapsed="false">
      <c r="A1655" s="2" t="n">
        <v>1981</v>
      </c>
      <c r="B1655" s="13" t="n">
        <v>31.31642651</v>
      </c>
      <c r="D1655" s="2" t="n">
        <v>1981</v>
      </c>
      <c r="E1655" s="13" t="n">
        <v>24.50338028</v>
      </c>
    </row>
    <row r="1656" customFormat="false" ht="15" hidden="false" customHeight="false" outlineLevel="0" collapsed="false">
      <c r="A1656" s="2" t="n">
        <v>1982</v>
      </c>
      <c r="B1656" s="13" t="n">
        <v>30.90623145</v>
      </c>
      <c r="D1656" s="2" t="n">
        <v>1982</v>
      </c>
      <c r="E1656" s="13" t="n">
        <v>23.72090395</v>
      </c>
    </row>
    <row r="1657" customFormat="false" ht="15" hidden="false" customHeight="false" outlineLevel="0" collapsed="false">
      <c r="A1657" s="2" t="n">
        <v>1983</v>
      </c>
      <c r="B1657" s="13" t="n">
        <v>31.45800604</v>
      </c>
      <c r="D1657" s="2" t="n">
        <v>1983</v>
      </c>
      <c r="E1657" s="13" t="n">
        <v>24.50678571</v>
      </c>
    </row>
    <row r="1658" customFormat="false" ht="15" hidden="false" customHeight="false" outlineLevel="0" collapsed="false">
      <c r="A1658" s="2" t="n">
        <v>1984</v>
      </c>
      <c r="B1658" s="13" t="n">
        <v>30.96144201</v>
      </c>
      <c r="D1658" s="2" t="n">
        <v>1984</v>
      </c>
      <c r="E1658" s="13" t="n">
        <v>23.26131148</v>
      </c>
    </row>
    <row r="1659" customFormat="false" ht="15" hidden="false" customHeight="false" outlineLevel="0" collapsed="false">
      <c r="A1659" s="2" t="n">
        <v>1985</v>
      </c>
      <c r="B1659" s="13" t="n">
        <v>30.97821229</v>
      </c>
      <c r="D1659" s="2" t="n">
        <v>1985</v>
      </c>
      <c r="E1659" s="13" t="n">
        <v>23.88662791</v>
      </c>
    </row>
    <row r="1660" customFormat="false" ht="15" hidden="false" customHeight="false" outlineLevel="0" collapsed="false">
      <c r="A1660" s="2" t="n">
        <v>1986</v>
      </c>
      <c r="B1660" s="13" t="n">
        <v>31.20192308</v>
      </c>
      <c r="D1660" s="2" t="n">
        <v>1986</v>
      </c>
      <c r="E1660" s="13" t="n">
        <v>24.59331476</v>
      </c>
    </row>
    <row r="1661" customFormat="false" ht="15" hidden="false" customHeight="false" outlineLevel="0" collapsed="false">
      <c r="A1661" s="2" t="n">
        <v>1987</v>
      </c>
      <c r="B1661" s="13" t="n">
        <v>31.25068493</v>
      </c>
      <c r="D1661" s="2" t="n">
        <v>1987</v>
      </c>
      <c r="E1661" s="13" t="n">
        <v>24.69120879</v>
      </c>
    </row>
    <row r="1662" customFormat="false" ht="15" hidden="false" customHeight="false" outlineLevel="0" collapsed="false">
      <c r="A1662" s="2" t="n">
        <v>1988</v>
      </c>
      <c r="B1662" s="13" t="n">
        <v>31.53085399</v>
      </c>
      <c r="D1662" s="2" t="n">
        <v>1988</v>
      </c>
      <c r="E1662" s="13" t="n">
        <v>24.97704918</v>
      </c>
    </row>
    <row r="1663" customFormat="false" ht="15" hidden="false" customHeight="false" outlineLevel="0" collapsed="false">
      <c r="A1663" s="2" t="n">
        <v>1989</v>
      </c>
      <c r="B1663" s="13" t="n">
        <v>31.20863095</v>
      </c>
      <c r="D1663" s="2" t="n">
        <v>1989</v>
      </c>
      <c r="E1663" s="13" t="n">
        <v>24.24268657</v>
      </c>
    </row>
    <row r="1664" customFormat="false" ht="15" hidden="false" customHeight="false" outlineLevel="0" collapsed="false">
      <c r="A1664" s="2" t="n">
        <v>1990</v>
      </c>
      <c r="B1664" s="13" t="n">
        <v>31.41449275</v>
      </c>
      <c r="D1664" s="2" t="n">
        <v>1990</v>
      </c>
      <c r="E1664" s="13" t="n">
        <v>24.65813953</v>
      </c>
    </row>
    <row r="1665" customFormat="false" ht="15" hidden="false" customHeight="false" outlineLevel="0" collapsed="false">
      <c r="A1665" s="2" t="n">
        <v>1991</v>
      </c>
      <c r="B1665" s="13" t="n">
        <v>30.67974684</v>
      </c>
      <c r="D1665" s="2" t="n">
        <v>1991</v>
      </c>
      <c r="E1665" s="13" t="n">
        <v>24.40315457</v>
      </c>
    </row>
    <row r="1666" customFormat="false" ht="15" hidden="false" customHeight="false" outlineLevel="0" collapsed="false">
      <c r="A1666" s="2" t="n">
        <v>1992</v>
      </c>
      <c r="B1666" s="13" t="n">
        <v>31.10890805</v>
      </c>
      <c r="D1666" s="2" t="n">
        <v>1992</v>
      </c>
      <c r="E1666" s="13" t="n">
        <v>24.93390313</v>
      </c>
    </row>
    <row r="1667" customFormat="false" ht="15" hidden="false" customHeight="false" outlineLevel="0" collapsed="false">
      <c r="A1667" s="2" t="n">
        <v>1993</v>
      </c>
      <c r="B1667" s="13" t="n">
        <v>31.01011561</v>
      </c>
      <c r="D1667" s="2" t="n">
        <v>1993</v>
      </c>
      <c r="E1667" s="13" t="n">
        <v>24.62225434</v>
      </c>
    </row>
    <row r="1668" customFormat="false" ht="15" hidden="false" customHeight="false" outlineLevel="0" collapsed="false">
      <c r="A1668" s="2" t="n">
        <v>1994</v>
      </c>
      <c r="B1668" s="13" t="n">
        <v>30.93558052</v>
      </c>
      <c r="D1668" s="2" t="n">
        <v>1994</v>
      </c>
      <c r="E1668" s="13" t="n">
        <v>23.40763359</v>
      </c>
    </row>
    <row r="1669" customFormat="false" ht="15" hidden="false" customHeight="false" outlineLevel="0" collapsed="false">
      <c r="A1669" s="2" t="n">
        <v>1995</v>
      </c>
      <c r="B1669" s="13" t="n">
        <v>31.31555556</v>
      </c>
      <c r="D1669" s="2" t="n">
        <v>1995</v>
      </c>
      <c r="E1669" s="13" t="n">
        <v>24.30366972</v>
      </c>
    </row>
    <row r="1670" customFormat="false" ht="15" hidden="false" customHeight="false" outlineLevel="0" collapsed="false">
      <c r="A1670" s="2" t="n">
        <v>1996</v>
      </c>
      <c r="B1670" s="13" t="n">
        <v>31.31086957</v>
      </c>
      <c r="D1670" s="2" t="n">
        <v>1996</v>
      </c>
      <c r="E1670" s="13" t="n">
        <v>24.40398551</v>
      </c>
    </row>
    <row r="1671" customFormat="false" ht="15" hidden="false" customHeight="false" outlineLevel="0" collapsed="false">
      <c r="A1671" s="2" t="n">
        <v>1997</v>
      </c>
      <c r="B1671" s="13" t="n">
        <v>30.97388535</v>
      </c>
      <c r="D1671" s="2" t="n">
        <v>1997</v>
      </c>
      <c r="E1671" s="13" t="n">
        <v>24.2399361</v>
      </c>
    </row>
    <row r="1672" customFormat="false" ht="15" hidden="false" customHeight="false" outlineLevel="0" collapsed="false">
      <c r="A1672" s="2" t="n">
        <v>1998</v>
      </c>
      <c r="B1672" s="13" t="n">
        <v>31.61185771</v>
      </c>
      <c r="D1672" s="2" t="n">
        <v>1998</v>
      </c>
      <c r="E1672" s="13" t="n">
        <v>24.86366559</v>
      </c>
    </row>
    <row r="1673" customFormat="false" ht="15" hidden="false" customHeight="false" outlineLevel="0" collapsed="false">
      <c r="A1673" s="2" t="n">
        <v>1999</v>
      </c>
      <c r="B1673" s="13" t="n">
        <v>30.7700565</v>
      </c>
      <c r="D1673" s="2" t="n">
        <v>1999</v>
      </c>
      <c r="E1673" s="13" t="n">
        <v>23.99746479</v>
      </c>
    </row>
    <row r="1674" customFormat="false" ht="15" hidden="false" customHeight="false" outlineLevel="0" collapsed="false">
      <c r="A1674" s="2" t="n">
        <v>2000</v>
      </c>
      <c r="B1674" s="13" t="n">
        <v>30.56899696</v>
      </c>
      <c r="D1674" s="2" t="n">
        <v>2000</v>
      </c>
      <c r="E1674" s="13" t="n">
        <v>23.65728814</v>
      </c>
    </row>
    <row r="1675" customFormat="false" ht="15" hidden="false" customHeight="false" outlineLevel="0" collapsed="false">
      <c r="A1675" s="2" t="n">
        <v>2001</v>
      </c>
      <c r="B1675" s="13" t="n">
        <v>31.08134328</v>
      </c>
      <c r="D1675" s="2" t="n">
        <v>2001</v>
      </c>
      <c r="E1675" s="13" t="n">
        <v>24.13707865</v>
      </c>
    </row>
    <row r="1676" customFormat="false" ht="15" hidden="false" customHeight="false" outlineLevel="0" collapsed="false">
      <c r="A1676" s="2" t="n">
        <v>2002</v>
      </c>
      <c r="B1676" s="13" t="n">
        <v>31.73590504</v>
      </c>
      <c r="D1676" s="2" t="n">
        <v>2002</v>
      </c>
      <c r="E1676" s="13" t="n">
        <v>24.43026706</v>
      </c>
    </row>
    <row r="1677" customFormat="false" ht="15" hidden="false" customHeight="false" outlineLevel="0" collapsed="false">
      <c r="A1677" s="2" t="n">
        <v>2003</v>
      </c>
      <c r="B1677" s="13" t="n">
        <v>31.83800623</v>
      </c>
      <c r="D1677" s="2" t="n">
        <v>2003</v>
      </c>
      <c r="E1677" s="13" t="n">
        <v>24.690625</v>
      </c>
    </row>
    <row r="1678" customFormat="false" ht="15" hidden="false" customHeight="false" outlineLevel="0" collapsed="false">
      <c r="A1678" s="2" t="n">
        <v>2004</v>
      </c>
      <c r="B1678" s="13" t="n">
        <v>31.46857143</v>
      </c>
      <c r="D1678" s="2" t="n">
        <v>2004</v>
      </c>
      <c r="E1678" s="13" t="n">
        <v>24.17663818</v>
      </c>
    </row>
    <row r="1679" customFormat="false" ht="15" hidden="false" customHeight="false" outlineLevel="0" collapsed="false">
      <c r="A1679" s="2" t="n">
        <v>2005</v>
      </c>
      <c r="B1679" s="13" t="n">
        <v>31.9223301</v>
      </c>
      <c r="D1679" s="2" t="n">
        <v>2005</v>
      </c>
      <c r="E1679" s="13" t="n">
        <v>24.75324675</v>
      </c>
    </row>
    <row r="1680" customFormat="false" ht="15" hidden="false" customHeight="false" outlineLevel="0" collapsed="false">
      <c r="A1680" s="2" t="n">
        <v>2006</v>
      </c>
      <c r="B1680" s="13" t="n">
        <v>30.97556818</v>
      </c>
      <c r="D1680" s="2" t="n">
        <v>2006</v>
      </c>
      <c r="E1680" s="13" t="n">
        <v>24.01306818</v>
      </c>
    </row>
    <row r="1682" customFormat="false" ht="15" hidden="false" customHeight="false" outlineLevel="0" collapsed="false">
      <c r="B1682" s="13" t="s">
        <v>86</v>
      </c>
      <c r="E1682" s="13" t="s">
        <v>86</v>
      </c>
    </row>
    <row r="1683" customFormat="false" ht="15" hidden="false" customHeight="false" outlineLevel="0" collapsed="false">
      <c r="B1683" s="13" t="s">
        <v>87</v>
      </c>
      <c r="E1683" s="13" t="s">
        <v>97</v>
      </c>
    </row>
    <row r="1684" customFormat="false" ht="15" hidden="false" customHeight="false" outlineLevel="0" collapsed="false">
      <c r="A1684" s="2" t="n">
        <v>1972</v>
      </c>
      <c r="B1684" s="13" t="n">
        <v>28.15327869</v>
      </c>
      <c r="D1684" s="2" t="n">
        <v>1972</v>
      </c>
      <c r="E1684" s="13" t="n">
        <v>23.30846995</v>
      </c>
    </row>
    <row r="1685" customFormat="false" ht="15" hidden="false" customHeight="false" outlineLevel="0" collapsed="false">
      <c r="A1685" s="2" t="n">
        <v>1973</v>
      </c>
      <c r="B1685" s="13" t="n">
        <v>29.17561644</v>
      </c>
      <c r="D1685" s="2" t="n">
        <v>1973</v>
      </c>
      <c r="E1685" s="13" t="n">
        <v>24.58</v>
      </c>
    </row>
    <row r="1686" customFormat="false" ht="15" hidden="false" customHeight="false" outlineLevel="0" collapsed="false">
      <c r="A1686" s="2" t="n">
        <v>1974</v>
      </c>
      <c r="B1686" s="13" t="n">
        <v>28.79671233</v>
      </c>
      <c r="D1686" s="2" t="n">
        <v>1974</v>
      </c>
      <c r="E1686" s="13" t="n">
        <v>23.97315068</v>
      </c>
    </row>
    <row r="1687" customFormat="false" ht="15" hidden="false" customHeight="false" outlineLevel="0" collapsed="false">
      <c r="A1687" s="2" t="n">
        <v>1975</v>
      </c>
      <c r="B1687" s="13" t="n">
        <v>29.03863014</v>
      </c>
      <c r="D1687" s="2" t="n">
        <v>1975</v>
      </c>
      <c r="E1687" s="13" t="n">
        <v>24.11479452</v>
      </c>
    </row>
    <row r="1688" customFormat="false" ht="15" hidden="false" customHeight="false" outlineLevel="0" collapsed="false">
      <c r="A1688" s="2" t="n">
        <v>1976</v>
      </c>
      <c r="B1688" s="13" t="n">
        <v>28.59234973</v>
      </c>
      <c r="D1688" s="2" t="n">
        <v>1976</v>
      </c>
      <c r="E1688" s="13" t="n">
        <v>24.23278689</v>
      </c>
    </row>
    <row r="1689" customFormat="false" ht="15" hidden="false" customHeight="false" outlineLevel="0" collapsed="false">
      <c r="A1689" s="2" t="n">
        <v>1977</v>
      </c>
      <c r="B1689" s="13" t="n">
        <v>28.47452055</v>
      </c>
      <c r="D1689" s="2" t="n">
        <v>1977</v>
      </c>
      <c r="E1689" s="13" t="n">
        <v>24.02383562</v>
      </c>
    </row>
    <row r="1690" customFormat="false" ht="15" hidden="false" customHeight="false" outlineLevel="0" collapsed="false">
      <c r="A1690" s="2" t="n">
        <v>1978</v>
      </c>
      <c r="B1690" s="13" t="n">
        <v>28.5309589</v>
      </c>
      <c r="D1690" s="2" t="n">
        <v>1978</v>
      </c>
      <c r="E1690" s="13" t="n">
        <v>24.00821918</v>
      </c>
    </row>
    <row r="1691" customFormat="false" ht="15" hidden="false" customHeight="false" outlineLevel="0" collapsed="false">
      <c r="A1691" s="2" t="n">
        <v>1979</v>
      </c>
      <c r="B1691" s="13" t="n">
        <v>28.20054795</v>
      </c>
      <c r="D1691" s="2" t="n">
        <v>1979</v>
      </c>
      <c r="E1691" s="13" t="n">
        <v>23.63068493</v>
      </c>
    </row>
    <row r="1692" customFormat="false" ht="15" hidden="false" customHeight="false" outlineLevel="0" collapsed="false">
      <c r="A1692" s="2" t="n">
        <v>1980</v>
      </c>
      <c r="B1692" s="13" t="n">
        <v>28.53907104</v>
      </c>
      <c r="D1692" s="2" t="n">
        <v>1980</v>
      </c>
      <c r="E1692" s="13" t="n">
        <v>23.96639344</v>
      </c>
    </row>
    <row r="1693" customFormat="false" ht="15" hidden="false" customHeight="false" outlineLevel="0" collapsed="false">
      <c r="A1693" s="2" t="n">
        <v>1981</v>
      </c>
      <c r="B1693" s="13" t="n">
        <v>28.88684932</v>
      </c>
      <c r="D1693" s="2" t="n">
        <v>1981</v>
      </c>
      <c r="E1693" s="13" t="n">
        <v>24.11424658</v>
      </c>
    </row>
    <row r="1694" customFormat="false" ht="15" hidden="false" customHeight="false" outlineLevel="0" collapsed="false">
      <c r="A1694" s="2" t="n">
        <v>1982</v>
      </c>
      <c r="B1694" s="13" t="n">
        <v>28.07260274</v>
      </c>
      <c r="D1694" s="2" t="n">
        <v>1982</v>
      </c>
      <c r="E1694" s="13" t="n">
        <v>23.54739726</v>
      </c>
    </row>
    <row r="1695" customFormat="false" ht="15" hidden="false" customHeight="false" outlineLevel="0" collapsed="false">
      <c r="A1695" s="2" t="n">
        <v>1983</v>
      </c>
      <c r="B1695" s="13" t="n">
        <v>28.82054795</v>
      </c>
      <c r="D1695" s="2" t="n">
        <v>1983</v>
      </c>
      <c r="E1695" s="13" t="n">
        <v>24.2338843</v>
      </c>
    </row>
    <row r="1696" customFormat="false" ht="15" hidden="false" customHeight="false" outlineLevel="0" collapsed="false">
      <c r="A1696" s="2" t="n">
        <v>1984</v>
      </c>
      <c r="B1696" s="13" t="n">
        <v>28.56256831</v>
      </c>
      <c r="D1696" s="2" t="n">
        <v>1984</v>
      </c>
      <c r="E1696" s="13" t="n">
        <v>24.09198895</v>
      </c>
    </row>
    <row r="1697" customFormat="false" ht="15" hidden="false" customHeight="false" outlineLevel="0" collapsed="false">
      <c r="A1697" s="2" t="n">
        <v>1985</v>
      </c>
      <c r="B1697" s="13" t="n">
        <v>28.48164384</v>
      </c>
      <c r="D1697" s="2" t="n">
        <v>1985</v>
      </c>
      <c r="E1697" s="13" t="n">
        <v>24.20219178</v>
      </c>
    </row>
    <row r="1698" customFormat="false" ht="15" hidden="false" customHeight="false" outlineLevel="0" collapsed="false">
      <c r="A1698" s="2" t="n">
        <v>1986</v>
      </c>
      <c r="B1698" s="13" t="n">
        <v>28.72876712</v>
      </c>
      <c r="D1698" s="2" t="n">
        <v>1986</v>
      </c>
      <c r="E1698" s="13" t="n">
        <v>24.22219178</v>
      </c>
    </row>
    <row r="1699" customFormat="false" ht="15" hidden="false" customHeight="false" outlineLevel="0" collapsed="false">
      <c r="A1699" s="2" t="n">
        <v>1987</v>
      </c>
      <c r="B1699" s="13" t="n">
        <v>28.8739726</v>
      </c>
      <c r="D1699" s="2" t="n">
        <v>1987</v>
      </c>
      <c r="E1699" s="13" t="n">
        <v>24.33452055</v>
      </c>
    </row>
    <row r="1700" customFormat="false" ht="15" hidden="false" customHeight="false" outlineLevel="0" collapsed="false">
      <c r="A1700" s="2" t="n">
        <v>1988</v>
      </c>
      <c r="B1700" s="13" t="n">
        <v>28.64125683</v>
      </c>
      <c r="D1700" s="2" t="n">
        <v>1988</v>
      </c>
      <c r="E1700" s="13" t="n">
        <v>24.66997245</v>
      </c>
    </row>
    <row r="1701" customFormat="false" ht="15" hidden="false" customHeight="false" outlineLevel="0" collapsed="false">
      <c r="A1701" s="2" t="n">
        <v>1989</v>
      </c>
      <c r="B1701" s="13" t="n">
        <v>28.32164384</v>
      </c>
      <c r="D1701" s="2" t="n">
        <v>1989</v>
      </c>
      <c r="E1701" s="13" t="n">
        <v>24.05179063</v>
      </c>
    </row>
    <row r="1702" customFormat="false" ht="15" hidden="false" customHeight="false" outlineLevel="0" collapsed="false">
      <c r="A1702" s="2" t="n">
        <v>1990</v>
      </c>
      <c r="B1702" s="13" t="n">
        <v>28.4309589</v>
      </c>
      <c r="D1702" s="2" t="n">
        <v>1990</v>
      </c>
      <c r="E1702" s="13" t="n">
        <v>24.30931507</v>
      </c>
    </row>
    <row r="1703" customFormat="false" ht="15" hidden="false" customHeight="false" outlineLevel="0" collapsed="false">
      <c r="A1703" s="2" t="n">
        <v>1991</v>
      </c>
      <c r="B1703" s="13" t="n">
        <v>28.0630137</v>
      </c>
      <c r="D1703" s="2" t="n">
        <v>1991</v>
      </c>
      <c r="E1703" s="13" t="n">
        <v>23.95616438</v>
      </c>
    </row>
    <row r="1704" customFormat="false" ht="15" hidden="false" customHeight="false" outlineLevel="0" collapsed="false">
      <c r="A1704" s="2" t="n">
        <v>1992</v>
      </c>
      <c r="B1704" s="13" t="n">
        <v>28.42021858</v>
      </c>
      <c r="D1704" s="2" t="n">
        <v>1992</v>
      </c>
      <c r="E1704" s="13" t="n">
        <v>23.93579235</v>
      </c>
    </row>
    <row r="1705" customFormat="false" ht="15" hidden="false" customHeight="false" outlineLevel="0" collapsed="false">
      <c r="A1705" s="2" t="n">
        <v>1993</v>
      </c>
      <c r="B1705" s="13" t="n">
        <v>27.81129477</v>
      </c>
      <c r="D1705" s="2" t="n">
        <v>1993</v>
      </c>
      <c r="E1705" s="13" t="n">
        <v>23.86584022</v>
      </c>
    </row>
    <row r="1706" customFormat="false" ht="15" hidden="false" customHeight="false" outlineLevel="0" collapsed="false">
      <c r="A1706" s="2" t="n">
        <v>1994</v>
      </c>
      <c r="B1706" s="13" t="n">
        <v>28.11972603</v>
      </c>
      <c r="D1706" s="2" t="n">
        <v>1994</v>
      </c>
      <c r="E1706" s="13" t="n">
        <v>24.18</v>
      </c>
    </row>
    <row r="1707" customFormat="false" ht="15" hidden="false" customHeight="false" outlineLevel="0" collapsed="false">
      <c r="A1707" s="2" t="n">
        <v>1995</v>
      </c>
      <c r="B1707" s="13" t="n">
        <v>28.56712329</v>
      </c>
      <c r="D1707" s="2" t="n">
        <v>1995</v>
      </c>
      <c r="E1707" s="13" t="n">
        <v>24.44246575</v>
      </c>
    </row>
    <row r="1708" customFormat="false" ht="15" hidden="false" customHeight="false" outlineLevel="0" collapsed="false">
      <c r="A1708" s="2" t="n">
        <v>1996</v>
      </c>
      <c r="B1708" s="13" t="n">
        <v>28.67349727</v>
      </c>
      <c r="D1708" s="2" t="n">
        <v>1996</v>
      </c>
      <c r="E1708" s="13" t="n">
        <v>24.54344262</v>
      </c>
    </row>
    <row r="1709" customFormat="false" ht="15" hidden="false" customHeight="false" outlineLevel="0" collapsed="false">
      <c r="A1709" s="2" t="n">
        <v>1997</v>
      </c>
      <c r="B1709" s="13" t="n">
        <v>27.78739726</v>
      </c>
      <c r="D1709" s="2" t="n">
        <v>1997</v>
      </c>
      <c r="E1709" s="13" t="n">
        <v>23.65726027</v>
      </c>
    </row>
    <row r="1710" customFormat="false" ht="15" hidden="false" customHeight="false" outlineLevel="0" collapsed="false">
      <c r="A1710" s="2" t="n">
        <v>1998</v>
      </c>
      <c r="B1710" s="13" t="n">
        <v>28.93479452</v>
      </c>
      <c r="D1710" s="2" t="n">
        <v>1998</v>
      </c>
      <c r="E1710" s="13" t="n">
        <v>25.16520548</v>
      </c>
    </row>
    <row r="1711" customFormat="false" ht="15" hidden="false" customHeight="false" outlineLevel="0" collapsed="false">
      <c r="A1711" s="2" t="n">
        <v>1999</v>
      </c>
      <c r="B1711" s="13" t="n">
        <v>28.3239011</v>
      </c>
      <c r="D1711" s="2" t="n">
        <v>1999</v>
      </c>
      <c r="E1711" s="13" t="n">
        <v>24.40986301</v>
      </c>
    </row>
    <row r="1712" customFormat="false" ht="15" hidden="false" customHeight="false" outlineLevel="0" collapsed="false">
      <c r="A1712" s="2" t="n">
        <v>2000</v>
      </c>
      <c r="B1712" s="13" t="n">
        <v>28.4147541</v>
      </c>
      <c r="D1712" s="2" t="n">
        <v>2000</v>
      </c>
      <c r="E1712" s="13" t="n">
        <v>24.33005464</v>
      </c>
    </row>
    <row r="1713" customFormat="false" ht="15" hidden="false" customHeight="false" outlineLevel="0" collapsed="false">
      <c r="A1713" s="2" t="n">
        <v>2001</v>
      </c>
      <c r="B1713" s="13" t="n">
        <v>28.96712329</v>
      </c>
      <c r="D1713" s="2" t="n">
        <v>2001</v>
      </c>
      <c r="E1713" s="13" t="n">
        <v>24.46520548</v>
      </c>
    </row>
    <row r="1714" customFormat="false" ht="15" hidden="false" customHeight="false" outlineLevel="0" collapsed="false">
      <c r="A1714" s="2" t="n">
        <v>2002</v>
      </c>
      <c r="B1714" s="13" t="n">
        <v>29.19258242</v>
      </c>
      <c r="D1714" s="2" t="n">
        <v>2002</v>
      </c>
      <c r="E1714" s="13" t="n">
        <v>24.38739726</v>
      </c>
    </row>
    <row r="1715" customFormat="false" ht="15" hidden="false" customHeight="false" outlineLevel="0" collapsed="false">
      <c r="A1715" s="2" t="n">
        <v>2003</v>
      </c>
      <c r="B1715" s="13" t="n">
        <v>28.93287671</v>
      </c>
      <c r="D1715" s="2" t="n">
        <v>2003</v>
      </c>
      <c r="E1715" s="13" t="n">
        <v>24.45835616</v>
      </c>
    </row>
    <row r="1716" customFormat="false" ht="15" hidden="false" customHeight="false" outlineLevel="0" collapsed="false">
      <c r="A1716" s="2" t="n">
        <v>2004</v>
      </c>
      <c r="B1716" s="13" t="n">
        <v>29.08113208</v>
      </c>
      <c r="D1716" s="2" t="n">
        <v>2004</v>
      </c>
      <c r="E1716" s="13" t="n">
        <v>24.7657277</v>
      </c>
    </row>
    <row r="1717" customFormat="false" ht="15" hidden="false" customHeight="false" outlineLevel="0" collapsed="false">
      <c r="A1717" s="2" t="n">
        <v>2005</v>
      </c>
      <c r="B1717" s="13" t="n">
        <v>29.08113208</v>
      </c>
      <c r="D1717" s="2" t="n">
        <v>2005</v>
      </c>
      <c r="E1717" s="13" t="n">
        <v>24.7657277</v>
      </c>
    </row>
    <row r="1718" customFormat="false" ht="15" hidden="false" customHeight="false" outlineLevel="0" collapsed="false">
      <c r="A1718" s="2" t="n">
        <v>2006</v>
      </c>
      <c r="B1718" s="13" t="n">
        <v>29.45857143</v>
      </c>
      <c r="D1718" s="2" t="n">
        <v>2006</v>
      </c>
      <c r="E1718" s="13" t="n">
        <v>24.81449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U188"/>
  <sheetViews>
    <sheetView showFormulas="false" showGridLines="true" showRowColHeaders="true" showZeros="true" rightToLeft="false" tabSelected="false" showOutlineSymbols="true" defaultGridColor="true" view="normal" topLeftCell="AL13" colorId="64" zoomScale="100" zoomScaleNormal="100" zoomScalePageLayoutView="100" workbookViewId="0">
      <selection pane="topLeft" activeCell="BF158" activeCellId="0" sqref="BF158"/>
    </sheetView>
  </sheetViews>
  <sheetFormatPr defaultColWidth="8.96484375" defaultRowHeight="15" zeroHeight="false" outlineLevelRow="0" outlineLevelCol="0"/>
  <sheetData>
    <row r="1" customFormat="false" ht="18.75" hidden="false" customHeight="false" outlineLevel="0" collapsed="false">
      <c r="A1" s="15" t="s">
        <v>118</v>
      </c>
      <c r="B1" s="15"/>
      <c r="C1" s="15"/>
      <c r="D1" s="15"/>
      <c r="E1" s="15"/>
    </row>
    <row r="2" customFormat="false" ht="18.75" hidden="false" customHeight="false" outlineLevel="0" collapsed="false">
      <c r="A2" s="15"/>
      <c r="B2" s="15"/>
      <c r="C2" s="15"/>
      <c r="D2" s="15"/>
      <c r="E2" s="15"/>
    </row>
    <row r="3" customFormat="false" ht="18.75" hidden="false" customHeight="false" outlineLevel="0" collapsed="false">
      <c r="A3" s="15"/>
      <c r="B3" s="15" t="s">
        <v>119</v>
      </c>
      <c r="C3" s="15"/>
      <c r="D3" s="15"/>
      <c r="E3" s="15"/>
    </row>
    <row r="4" customFormat="false" ht="18.75" hidden="false" customHeight="false" outlineLevel="0" collapsed="false">
      <c r="A4" s="15"/>
      <c r="B4" s="15" t="s">
        <v>120</v>
      </c>
      <c r="C4" s="15"/>
      <c r="D4" s="15"/>
      <c r="E4" s="15"/>
    </row>
    <row r="5" customFormat="false" ht="18.75" hidden="false" customHeight="false" outlineLevel="0" collapsed="false">
      <c r="A5" s="15"/>
      <c r="B5" s="15" t="s">
        <v>121</v>
      </c>
      <c r="C5" s="15"/>
      <c r="D5" s="15"/>
      <c r="E5" s="15"/>
    </row>
    <row r="6" customFormat="false" ht="18.75" hidden="false" customHeight="false" outlineLevel="0" collapsed="false">
      <c r="A6" s="15"/>
      <c r="B6" s="15" t="s">
        <v>122</v>
      </c>
      <c r="C6" s="15"/>
      <c r="D6" s="15"/>
      <c r="E6" s="15"/>
    </row>
    <row r="7" customFormat="false" ht="18.75" hidden="false" customHeight="false" outlineLevel="0" collapsed="false">
      <c r="A7" s="15"/>
      <c r="B7" s="15"/>
      <c r="C7" s="15" t="s">
        <v>123</v>
      </c>
      <c r="D7" s="15"/>
      <c r="E7" s="15"/>
      <c r="AY7" s="1" t="s">
        <v>124</v>
      </c>
    </row>
    <row r="8" customFormat="false" ht="15" hidden="false" customHeight="false" outlineLevel="0" collapsed="false">
      <c r="A8" s="12" t="s">
        <v>87</v>
      </c>
    </row>
    <row r="9" customFormat="false" ht="15" hidden="false" customHeight="false" outlineLevel="0" collapsed="false">
      <c r="C9" s="2" t="n">
        <v>1972</v>
      </c>
      <c r="D9" s="2" t="n">
        <v>1973</v>
      </c>
      <c r="E9" s="2" t="n">
        <v>1974</v>
      </c>
      <c r="F9" s="2" t="n">
        <v>1975</v>
      </c>
      <c r="G9" s="2" t="n">
        <v>1976</v>
      </c>
      <c r="H9" s="2" t="n">
        <v>1977</v>
      </c>
      <c r="I9" s="2" t="n">
        <v>1978</v>
      </c>
      <c r="J9" s="2" t="n">
        <v>1979</v>
      </c>
      <c r="K9" s="2" t="n">
        <v>1980</v>
      </c>
      <c r="L9" s="2" t="n">
        <v>1981</v>
      </c>
      <c r="M9" s="2" t="n">
        <v>1982</v>
      </c>
      <c r="N9" s="2" t="n">
        <v>1983</v>
      </c>
      <c r="O9" s="2" t="n">
        <v>1984</v>
      </c>
      <c r="P9" s="2" t="n">
        <v>1985</v>
      </c>
      <c r="Q9" s="2" t="n">
        <v>1986</v>
      </c>
      <c r="R9" s="2" t="n">
        <v>1987</v>
      </c>
      <c r="S9" s="2" t="n">
        <v>1988</v>
      </c>
      <c r="T9" s="2" t="n">
        <v>1989</v>
      </c>
      <c r="U9" s="2" t="n">
        <v>1990</v>
      </c>
      <c r="V9" s="2" t="n">
        <v>1991</v>
      </c>
      <c r="W9" s="2" t="n">
        <v>1992</v>
      </c>
      <c r="X9" s="2" t="n">
        <v>1993</v>
      </c>
      <c r="Y9" s="2" t="n">
        <v>1994</v>
      </c>
      <c r="Z9" s="2" t="n">
        <v>1995</v>
      </c>
      <c r="AA9" s="2" t="n">
        <v>1996</v>
      </c>
      <c r="AB9" s="2" t="n">
        <v>1997</v>
      </c>
      <c r="AC9" s="2" t="n">
        <v>1998</v>
      </c>
      <c r="AD9" s="2" t="n">
        <v>1999</v>
      </c>
      <c r="AE9" s="2" t="n">
        <v>2000</v>
      </c>
      <c r="AF9" s="2" t="n">
        <v>2001</v>
      </c>
      <c r="AG9" s="2" t="n">
        <v>2002</v>
      </c>
      <c r="AH9" s="2" t="n">
        <v>2003</v>
      </c>
      <c r="AI9" s="2" t="n">
        <v>2004</v>
      </c>
      <c r="AJ9" s="2" t="n">
        <v>2005</v>
      </c>
      <c r="AK9" s="2" t="n">
        <v>2006</v>
      </c>
      <c r="AM9" s="11" t="s">
        <v>125</v>
      </c>
      <c r="AO9" s="2" t="s">
        <v>126</v>
      </c>
      <c r="AP9" s="2" t="s">
        <v>127</v>
      </c>
      <c r="AQ9" s="2" t="s">
        <v>128</v>
      </c>
      <c r="AR9" s="2" t="s">
        <v>129</v>
      </c>
      <c r="AS9" s="2" t="s">
        <v>130</v>
      </c>
      <c r="AT9" s="2" t="s">
        <v>131</v>
      </c>
      <c r="AU9" s="2" t="s">
        <v>132</v>
      </c>
      <c r="AV9" s="2" t="s">
        <v>133</v>
      </c>
      <c r="AW9" s="2" t="s">
        <v>134</v>
      </c>
      <c r="AX9" s="2" t="s">
        <v>135</v>
      </c>
      <c r="AY9" s="16" t="s">
        <v>136</v>
      </c>
      <c r="AZ9" s="16" t="s">
        <v>137</v>
      </c>
      <c r="BA9" s="16" t="s">
        <v>138</v>
      </c>
      <c r="BB9" s="16" t="s">
        <v>139</v>
      </c>
      <c r="BC9" s="16" t="s">
        <v>140</v>
      </c>
      <c r="BD9" s="16"/>
      <c r="BE9" s="2" t="s">
        <v>130</v>
      </c>
      <c r="BF9" s="2" t="s">
        <v>141</v>
      </c>
      <c r="BH9" s="2" t="s">
        <v>129</v>
      </c>
      <c r="BI9" s="2" t="s">
        <v>141</v>
      </c>
      <c r="BK9" s="2" t="s">
        <v>132</v>
      </c>
      <c r="BL9" s="2" t="s">
        <v>141</v>
      </c>
      <c r="BN9" s="2" t="s">
        <v>142</v>
      </c>
      <c r="BO9" s="2" t="s">
        <v>141</v>
      </c>
      <c r="BT9" s="2" t="s">
        <v>133</v>
      </c>
      <c r="BU9" s="2" t="s">
        <v>141</v>
      </c>
    </row>
    <row r="10" customFormat="false" ht="15" hidden="false" customHeight="false" outlineLevel="0" collapsed="false">
      <c r="A10" s="2" t="s">
        <v>42</v>
      </c>
      <c r="B10" s="2" t="s">
        <v>87</v>
      </c>
      <c r="C10" s="13" t="n">
        <v>26.72736842</v>
      </c>
      <c r="D10" s="13" t="n">
        <v>24.85789474</v>
      </c>
      <c r="E10" s="13" t="n">
        <v>24.81362007</v>
      </c>
      <c r="F10" s="13" t="n">
        <v>24.00166113</v>
      </c>
      <c r="G10" s="13" t="n">
        <v>25.2921875</v>
      </c>
      <c r="H10" s="13" t="n">
        <v>27.25724638</v>
      </c>
      <c r="I10" s="13" t="n">
        <v>25.54141104</v>
      </c>
      <c r="J10" s="13" t="n">
        <v>25.65074627</v>
      </c>
      <c r="K10" s="13" t="n">
        <v>25.97916667</v>
      </c>
      <c r="L10" s="13" t="n">
        <v>24.88343558</v>
      </c>
      <c r="M10" s="13" t="n">
        <v>25.54150327</v>
      </c>
      <c r="N10" s="13" t="n">
        <v>25.96435986</v>
      </c>
      <c r="O10" s="13" t="n">
        <v>25.45945122</v>
      </c>
      <c r="P10" s="13" t="n">
        <v>27.56680162</v>
      </c>
      <c r="Q10" s="13" t="n">
        <v>24.54347826</v>
      </c>
      <c r="R10" s="13" t="n">
        <v>25.10734824</v>
      </c>
      <c r="S10" s="13" t="n">
        <v>25.36456456</v>
      </c>
      <c r="T10" s="13" t="n">
        <v>25.03772242</v>
      </c>
      <c r="U10" s="13" t="n">
        <v>25.14683544</v>
      </c>
      <c r="V10" s="13" t="n">
        <v>25.84885246</v>
      </c>
      <c r="W10" s="13" t="n">
        <v>23.48390805</v>
      </c>
      <c r="X10" s="13" t="n">
        <v>24.76927536</v>
      </c>
      <c r="Y10" s="13" t="n">
        <v>26.9993808</v>
      </c>
      <c r="Z10" s="13" t="n">
        <v>24.315625</v>
      </c>
      <c r="AA10" s="13" t="n">
        <v>25.6749226</v>
      </c>
      <c r="AB10" s="13" t="n">
        <v>24.55096154</v>
      </c>
      <c r="AC10" s="13" t="n">
        <v>25.4987055</v>
      </c>
      <c r="AD10" s="13" t="n">
        <v>24.87368421</v>
      </c>
      <c r="AE10" s="13" t="n">
        <v>24.38622951</v>
      </c>
      <c r="AF10" s="13" t="n">
        <v>24.32515152</v>
      </c>
      <c r="AG10" s="13" t="n">
        <v>25.97509579</v>
      </c>
      <c r="AH10" s="13" t="n">
        <v>25.56767241</v>
      </c>
      <c r="AI10" s="13" t="n">
        <v>24.7043771</v>
      </c>
      <c r="AJ10" s="13" t="n">
        <v>25.62996633</v>
      </c>
      <c r="AK10" s="13" t="n">
        <v>25.30094937</v>
      </c>
      <c r="AM10" s="2" t="n">
        <v>-1.6734374837535</v>
      </c>
      <c r="AO10" s="2" t="n">
        <v>11017</v>
      </c>
      <c r="AP10" s="2" t="s">
        <v>143</v>
      </c>
      <c r="AQ10" s="2" t="s">
        <v>144</v>
      </c>
      <c r="AR10" s="2" t="n">
        <v>-32.4581</v>
      </c>
      <c r="AS10" s="2" t="n">
        <v>123.8653</v>
      </c>
      <c r="AT10" s="2" t="s">
        <v>145</v>
      </c>
      <c r="AU10" s="2" t="n">
        <v>148</v>
      </c>
      <c r="AV10" s="2" t="n">
        <v>94642</v>
      </c>
      <c r="AW10" s="2" t="n">
        <v>1965</v>
      </c>
      <c r="AX10" s="2" t="n">
        <v>2007</v>
      </c>
      <c r="AY10" s="16" t="n">
        <v>90</v>
      </c>
      <c r="AZ10" s="16" t="n">
        <v>99</v>
      </c>
      <c r="BA10" s="16" t="s">
        <v>146</v>
      </c>
      <c r="BB10" s="16" t="n">
        <v>0</v>
      </c>
      <c r="BC10" s="16" t="s">
        <v>146</v>
      </c>
      <c r="BD10" s="16"/>
      <c r="BE10" s="2" t="n">
        <v>123.8653</v>
      </c>
      <c r="BF10" s="2" t="n">
        <v>-1.6734374837535</v>
      </c>
      <c r="BH10" s="2" t="n">
        <v>-32.4581</v>
      </c>
      <c r="BI10" s="2" t="n">
        <v>-1.6734374837535</v>
      </c>
      <c r="BK10" s="2" t="n">
        <v>148</v>
      </c>
      <c r="BL10" s="2" t="n">
        <v>-1.6734374837535</v>
      </c>
      <c r="BN10" s="2" t="n">
        <v>70</v>
      </c>
      <c r="BO10" s="2" t="n">
        <v>-1.6734374837535</v>
      </c>
      <c r="BT10" s="2" t="n">
        <v>94642</v>
      </c>
      <c r="BU10" s="2" t="n">
        <v>-1.6734374837535</v>
      </c>
    </row>
    <row r="11" customFormat="false" ht="15" hidden="false" customHeight="false" outlineLevel="0" collapsed="false">
      <c r="A11" s="2" t="s">
        <v>43</v>
      </c>
      <c r="B11" s="2" t="s">
        <v>87</v>
      </c>
      <c r="C11" s="13" t="n">
        <v>26.53389356</v>
      </c>
      <c r="D11" s="13" t="n">
        <v>24.97215909</v>
      </c>
      <c r="E11" s="13" t="n">
        <v>23.58707224</v>
      </c>
      <c r="F11" s="13" t="n">
        <v>26.65268817</v>
      </c>
      <c r="G11" s="13" t="n">
        <v>25.7204918</v>
      </c>
      <c r="H11" s="13" t="n">
        <v>26.31440678</v>
      </c>
      <c r="I11" s="13" t="n">
        <v>24.99452055</v>
      </c>
      <c r="J11" s="13" t="n">
        <v>25.0773639</v>
      </c>
      <c r="K11" s="13" t="n">
        <v>25.73398876</v>
      </c>
      <c r="L11" s="13" t="n">
        <v>24.51456044</v>
      </c>
      <c r="M11" s="13" t="n">
        <v>25.39633803</v>
      </c>
      <c r="N11" s="13" t="n">
        <v>25.65578635</v>
      </c>
      <c r="O11" s="13" t="n">
        <v>23.64501608</v>
      </c>
      <c r="P11" s="13" t="n">
        <v>25.64313187</v>
      </c>
      <c r="Q11" s="13" t="n">
        <v>24.49914773</v>
      </c>
      <c r="R11" s="13" t="n">
        <v>25.67371429</v>
      </c>
      <c r="S11" s="13" t="n">
        <v>25.31932773</v>
      </c>
      <c r="T11" s="13" t="n">
        <v>25.06452514</v>
      </c>
      <c r="U11" s="13" t="n">
        <v>24.80961538</v>
      </c>
      <c r="V11" s="13" t="n">
        <v>25.90149254</v>
      </c>
      <c r="W11" s="13" t="n">
        <v>24.75861111</v>
      </c>
      <c r="X11" s="13" t="n">
        <v>25.39559229</v>
      </c>
      <c r="Y11" s="13" t="n">
        <v>27.40328767</v>
      </c>
      <c r="Z11" s="13" t="n">
        <v>25.28459302</v>
      </c>
      <c r="AA11" s="13" t="n">
        <v>26.08</v>
      </c>
      <c r="AB11" s="13" t="n">
        <v>26.33587571</v>
      </c>
      <c r="AC11" s="13" t="n">
        <v>25.77934272</v>
      </c>
      <c r="AD11" s="13" t="n">
        <v>26.90862069</v>
      </c>
      <c r="AE11" s="13" t="n">
        <v>25.10245902</v>
      </c>
      <c r="AF11" s="13" t="n">
        <v>24.92809917</v>
      </c>
      <c r="AG11" s="13" t="n">
        <v>26.25487465</v>
      </c>
      <c r="AH11" s="13" t="n">
        <v>25.6293956</v>
      </c>
      <c r="AI11" s="13" t="n">
        <v>25.54821918</v>
      </c>
      <c r="AJ11" s="13" t="n">
        <v>25.24164384</v>
      </c>
      <c r="AK11" s="13" t="n">
        <v>25.68818681</v>
      </c>
      <c r="AM11" s="2" t="n">
        <v>1.42576027170868</v>
      </c>
      <c r="AO11" s="2" t="n">
        <v>10007</v>
      </c>
      <c r="AP11" s="2" t="s">
        <v>147</v>
      </c>
      <c r="AQ11" s="2" t="n">
        <v>4384</v>
      </c>
      <c r="AR11" s="2" t="n">
        <v>-30.8081</v>
      </c>
      <c r="AS11" s="2" t="n">
        <v>117.8603</v>
      </c>
      <c r="AT11" s="2" t="s">
        <v>145</v>
      </c>
      <c r="AU11" s="2" t="n">
        <v>359</v>
      </c>
      <c r="AV11" s="2" t="n">
        <v>94632</v>
      </c>
      <c r="AW11" s="2" t="n">
        <v>1957</v>
      </c>
      <c r="AX11" s="2" t="n">
        <v>2007</v>
      </c>
      <c r="AY11" s="16" t="n">
        <v>96</v>
      </c>
      <c r="AZ11" s="16" t="n">
        <v>98</v>
      </c>
      <c r="BA11" s="16" t="s">
        <v>146</v>
      </c>
      <c r="BB11" s="16" t="n">
        <v>0</v>
      </c>
      <c r="BC11" s="16" t="n">
        <v>2</v>
      </c>
      <c r="BD11" s="16"/>
      <c r="BE11" s="2" t="n">
        <v>117.8603</v>
      </c>
      <c r="BF11" s="2" t="n">
        <v>1.42576027170868</v>
      </c>
      <c r="BH11" s="2" t="n">
        <v>-30.8081</v>
      </c>
      <c r="BI11" s="2" t="n">
        <v>1.42576027170868</v>
      </c>
      <c r="BK11" s="2" t="n">
        <v>359</v>
      </c>
      <c r="BL11" s="2" t="n">
        <v>1.42576027170868</v>
      </c>
      <c r="BN11" s="2" t="n">
        <v>230</v>
      </c>
      <c r="BO11" s="2" t="n">
        <v>1.42576027170868</v>
      </c>
      <c r="BT11" s="2" t="n">
        <v>94632</v>
      </c>
      <c r="BU11" s="2" t="n">
        <v>1.42576027170868</v>
      </c>
    </row>
    <row r="12" customFormat="false" ht="15" hidden="false" customHeight="false" outlineLevel="0" collapsed="false">
      <c r="A12" s="2" t="s">
        <v>44</v>
      </c>
      <c r="B12" s="2" t="s">
        <v>87</v>
      </c>
      <c r="C12" s="13" t="n">
        <v>33.71212121</v>
      </c>
      <c r="D12" s="13" t="n">
        <v>33.2198895</v>
      </c>
      <c r="E12" s="13" t="n">
        <v>32.03780488</v>
      </c>
      <c r="F12" s="13" t="n">
        <v>32.88794521</v>
      </c>
      <c r="G12" s="13" t="n">
        <v>32.06010929</v>
      </c>
      <c r="H12" s="13" t="n">
        <v>32.72073864</v>
      </c>
      <c r="I12" s="13" t="n">
        <v>32.26138329</v>
      </c>
      <c r="J12" s="13" t="n">
        <v>33.75166163</v>
      </c>
      <c r="K12" s="13" t="n">
        <v>33.98551136</v>
      </c>
      <c r="L12" s="13" t="n">
        <v>33.22040816</v>
      </c>
      <c r="M12" s="13" t="n">
        <v>33.72365591</v>
      </c>
      <c r="N12" s="13" t="n">
        <v>32.88027778</v>
      </c>
      <c r="O12" s="13" t="n">
        <v>32.90610465</v>
      </c>
      <c r="P12" s="13" t="n">
        <v>32.92824859</v>
      </c>
      <c r="Q12" s="13" t="n">
        <v>32.87374302</v>
      </c>
      <c r="R12" s="13" t="n">
        <v>33.39779614</v>
      </c>
      <c r="S12" s="13" t="n">
        <v>34.28626374</v>
      </c>
      <c r="T12" s="13" t="n">
        <v>33.65927978</v>
      </c>
      <c r="U12" s="13" t="n">
        <v>34.32166667</v>
      </c>
      <c r="V12" s="13" t="n">
        <v>33.56381215</v>
      </c>
      <c r="W12" s="13" t="n">
        <v>33.23360656</v>
      </c>
      <c r="X12" s="13" t="n">
        <v>32.80856354</v>
      </c>
      <c r="Y12" s="13" t="n">
        <v>33.76657224</v>
      </c>
      <c r="Z12" s="13" t="n">
        <v>32.84383954</v>
      </c>
      <c r="AA12" s="13" t="n">
        <v>33.81623188</v>
      </c>
      <c r="AB12" s="13" t="n">
        <v>32.54860335</v>
      </c>
      <c r="AC12" s="13" t="n">
        <v>33.81527778</v>
      </c>
      <c r="AD12" s="13" t="n">
        <v>33.38863636</v>
      </c>
      <c r="AE12" s="13" t="n">
        <v>32.19367816</v>
      </c>
      <c r="AF12" s="13" t="n">
        <v>32.53693182</v>
      </c>
      <c r="AG12" s="13" t="n">
        <v>33.85536723</v>
      </c>
      <c r="AH12" s="13" t="n">
        <v>33.32585227</v>
      </c>
      <c r="AI12" s="13" t="n">
        <v>32.94795322</v>
      </c>
      <c r="AJ12" s="13" t="n">
        <v>33.71311953</v>
      </c>
      <c r="AK12" s="13" t="n">
        <v>33.65983146</v>
      </c>
      <c r="AM12" s="2" t="n">
        <v>1.18590548711485</v>
      </c>
      <c r="AO12" s="2" t="n">
        <v>3030</v>
      </c>
      <c r="AP12" s="2" t="s">
        <v>148</v>
      </c>
      <c r="AQ12" s="2" t="s">
        <v>144</v>
      </c>
      <c r="AR12" s="2" t="n">
        <v>-18.6844</v>
      </c>
      <c r="AS12" s="2" t="n">
        <v>121.7803</v>
      </c>
      <c r="AT12" s="2" t="s">
        <v>145</v>
      </c>
      <c r="AU12" s="2" t="n">
        <v>11</v>
      </c>
      <c r="AV12" s="2" t="n">
        <v>94202</v>
      </c>
      <c r="AW12" s="2" t="n">
        <v>1957</v>
      </c>
      <c r="AX12" s="2" t="n">
        <v>2007</v>
      </c>
      <c r="AY12" s="16" t="n">
        <v>96</v>
      </c>
      <c r="AZ12" s="16" t="n">
        <v>97</v>
      </c>
      <c r="BA12" s="16" t="s">
        <v>146</v>
      </c>
      <c r="BB12" s="16" t="n">
        <v>0</v>
      </c>
      <c r="BC12" s="16" t="n">
        <v>3</v>
      </c>
      <c r="BD12" s="16"/>
      <c r="BE12" s="2" t="n">
        <v>121.7803</v>
      </c>
      <c r="BF12" s="2" t="n">
        <v>1.18590548711485</v>
      </c>
      <c r="BH12" s="2" t="n">
        <v>-18.6844</v>
      </c>
      <c r="BI12" s="2" t="n">
        <v>1.18590548711485</v>
      </c>
      <c r="BK12" s="2" t="n">
        <v>11</v>
      </c>
      <c r="BL12" s="2" t="n">
        <v>1.18590548711485</v>
      </c>
      <c r="BN12" s="2" t="n">
        <v>2.8</v>
      </c>
      <c r="BO12" s="2" t="n">
        <v>1.18590548711485</v>
      </c>
      <c r="BT12" s="2" t="n">
        <v>94202</v>
      </c>
      <c r="BU12" s="2" t="n">
        <v>1.18590548711485</v>
      </c>
    </row>
    <row r="13" customFormat="false" ht="15" hidden="false" customHeight="false" outlineLevel="0" collapsed="false">
      <c r="A13" s="2" t="s">
        <v>45</v>
      </c>
      <c r="B13" s="2" t="s">
        <v>87</v>
      </c>
      <c r="C13" s="13" t="n">
        <v>18.20220994</v>
      </c>
      <c r="D13" s="13" t="n">
        <v>18.41183099</v>
      </c>
      <c r="E13" s="13" t="n">
        <v>16.79</v>
      </c>
      <c r="F13" s="13" t="n">
        <v>18.01648352</v>
      </c>
      <c r="G13" s="13" t="n">
        <v>16.81340782</v>
      </c>
      <c r="H13" s="13" t="n">
        <v>18.20578512</v>
      </c>
      <c r="I13" s="13" t="n">
        <v>17.49411765</v>
      </c>
      <c r="J13" s="13" t="n">
        <v>18.68575419</v>
      </c>
      <c r="K13" s="13" t="n">
        <v>19.07229917</v>
      </c>
      <c r="L13" s="13" t="n">
        <v>18.19857955</v>
      </c>
      <c r="M13" s="13" t="n">
        <v>19.00086455</v>
      </c>
      <c r="N13" s="13" t="n">
        <v>17.78631285</v>
      </c>
      <c r="O13" s="13" t="n">
        <v>17.08324176</v>
      </c>
      <c r="P13" s="13" t="n">
        <v>17.3718663</v>
      </c>
      <c r="Q13" s="13" t="n">
        <v>17.9027933</v>
      </c>
      <c r="R13" s="13" t="n">
        <v>18.19362319</v>
      </c>
      <c r="S13" s="13" t="n">
        <v>18.92776119</v>
      </c>
      <c r="T13" s="13" t="n">
        <v>17.48112094</v>
      </c>
      <c r="U13" s="13" t="n">
        <v>18.67323944</v>
      </c>
      <c r="V13" s="13" t="n">
        <v>19.03407821</v>
      </c>
      <c r="W13" s="13" t="n">
        <v>17.27628571</v>
      </c>
      <c r="X13" s="13" t="n">
        <v>18.43085714</v>
      </c>
      <c r="Y13" s="13" t="n">
        <v>18.85327635</v>
      </c>
      <c r="Z13" s="13" t="n">
        <v>17.51620795</v>
      </c>
      <c r="AA13" s="13" t="n">
        <v>17.13950178</v>
      </c>
      <c r="AB13" s="13" t="n">
        <v>19.25604839</v>
      </c>
      <c r="AC13" s="13" t="n">
        <v>19.54384058</v>
      </c>
      <c r="AD13" s="13" t="n">
        <v>19.08582375</v>
      </c>
      <c r="AE13" s="13" t="n">
        <v>19.1743295</v>
      </c>
      <c r="AF13" s="13" t="n">
        <v>18.53071161</v>
      </c>
      <c r="AG13" s="13" t="n">
        <v>19.17142857</v>
      </c>
      <c r="AH13" s="13" t="n">
        <v>18.72944984</v>
      </c>
      <c r="AI13" s="13" t="n">
        <v>19.5047486</v>
      </c>
      <c r="AJ13" s="13" t="n">
        <v>19.47894737</v>
      </c>
      <c r="AK13" s="13" t="n">
        <v>19.39779614</v>
      </c>
      <c r="AM13" s="2" t="n">
        <v>4.3648306719888</v>
      </c>
      <c r="AO13" s="2" t="n">
        <v>70005</v>
      </c>
      <c r="AP13" s="2" t="s">
        <v>149</v>
      </c>
      <c r="AQ13" s="2" t="s">
        <v>150</v>
      </c>
      <c r="AR13" s="2" t="n">
        <v>-36.9113</v>
      </c>
      <c r="AS13" s="2" t="n">
        <v>149.2379</v>
      </c>
      <c r="AT13" s="2" t="s">
        <v>151</v>
      </c>
      <c r="AU13" s="2" t="n">
        <v>705</v>
      </c>
      <c r="AV13" s="2" t="n">
        <v>94928</v>
      </c>
      <c r="AW13" s="2" t="n">
        <v>1965</v>
      </c>
      <c r="AX13" s="2" t="n">
        <v>2007</v>
      </c>
      <c r="AY13" s="16" t="n">
        <v>96</v>
      </c>
      <c r="AZ13" s="16" t="n">
        <v>91</v>
      </c>
      <c r="BA13" s="16" t="n">
        <v>9</v>
      </c>
      <c r="BB13" s="16" t="n">
        <v>0</v>
      </c>
      <c r="BC13" s="16" t="s">
        <v>146</v>
      </c>
      <c r="BD13" s="16"/>
      <c r="BE13" s="2" t="n">
        <v>149.2379</v>
      </c>
      <c r="BF13" s="2" t="n">
        <v>4.3648306719888</v>
      </c>
      <c r="BH13" s="2" t="n">
        <v>-36.9113</v>
      </c>
      <c r="BI13" s="2" t="n">
        <v>4.3648306719888</v>
      </c>
      <c r="BK13" s="2" t="n">
        <v>705</v>
      </c>
      <c r="BL13" s="2" t="n">
        <v>4.3648306719888</v>
      </c>
      <c r="BN13" s="2" t="n">
        <v>61</v>
      </c>
      <c r="BO13" s="2" t="n">
        <v>4.3648306719888</v>
      </c>
      <c r="BT13" s="2" t="n">
        <v>94928</v>
      </c>
      <c r="BU13" s="2" t="n">
        <v>4.3648306719888</v>
      </c>
    </row>
    <row r="14" customFormat="false" ht="15" hidden="false" customHeight="false" outlineLevel="0" collapsed="false">
      <c r="A14" s="2" t="s">
        <v>46</v>
      </c>
      <c r="B14" s="2" t="s">
        <v>87</v>
      </c>
      <c r="C14" s="13" t="n">
        <v>33.70406977</v>
      </c>
      <c r="D14" s="13" t="n">
        <v>33.85053763</v>
      </c>
      <c r="E14" s="13" t="n">
        <v>31.88963585</v>
      </c>
      <c r="F14" s="13" t="n">
        <v>32.19574468</v>
      </c>
      <c r="G14" s="13" t="n">
        <v>32.03870056</v>
      </c>
      <c r="H14" s="13" t="n">
        <v>31.84217877</v>
      </c>
      <c r="I14" s="13" t="n">
        <v>32.93323864</v>
      </c>
      <c r="J14" s="13" t="n">
        <v>33.80027397</v>
      </c>
      <c r="K14" s="13" t="n">
        <v>34.82459016</v>
      </c>
      <c r="L14" s="13" t="n">
        <v>33.57827298</v>
      </c>
      <c r="M14" s="13" t="n">
        <v>33.39719888</v>
      </c>
      <c r="N14" s="13" t="n">
        <v>33.91593407</v>
      </c>
      <c r="O14" s="13" t="n">
        <v>32.53287293</v>
      </c>
      <c r="P14" s="13" t="n">
        <v>34.07906336</v>
      </c>
      <c r="Q14" s="13" t="n">
        <v>34.25</v>
      </c>
      <c r="R14" s="13" t="n">
        <v>33.53041096</v>
      </c>
      <c r="S14" s="13" t="n">
        <v>34.86436464</v>
      </c>
      <c r="T14" s="13" t="n">
        <v>33.29589041</v>
      </c>
      <c r="U14" s="13" t="n">
        <v>34.00801105</v>
      </c>
      <c r="V14" s="13" t="n">
        <v>33.30164384</v>
      </c>
      <c r="W14" s="13" t="n">
        <v>34.3431694</v>
      </c>
      <c r="X14" s="13" t="n">
        <v>32.91298343</v>
      </c>
      <c r="Y14" s="13" t="n">
        <v>33.69313187</v>
      </c>
      <c r="Z14" s="13" t="n">
        <v>33.34404432</v>
      </c>
      <c r="AA14" s="13" t="n">
        <v>34.07493113</v>
      </c>
      <c r="AB14" s="13" t="n">
        <v>33.02099448</v>
      </c>
      <c r="AC14" s="13" t="n">
        <v>34.19861496</v>
      </c>
      <c r="AD14" s="13" t="n">
        <v>33.31759777</v>
      </c>
      <c r="AE14" s="13" t="n">
        <v>32.11066282</v>
      </c>
      <c r="AF14" s="13" t="n">
        <v>33.04874652</v>
      </c>
      <c r="AG14" s="13" t="n">
        <v>34.64166667</v>
      </c>
      <c r="AH14" s="13" t="n">
        <v>33.61464088</v>
      </c>
      <c r="AI14" s="13" t="n">
        <v>33.68701657</v>
      </c>
      <c r="AJ14" s="13" t="n">
        <v>34.63174157</v>
      </c>
      <c r="AK14" s="13" t="n">
        <v>32.75462185</v>
      </c>
      <c r="AM14" s="2" t="n">
        <v>1.93136022997199</v>
      </c>
      <c r="AO14" s="2" t="n">
        <v>15085</v>
      </c>
      <c r="AP14" s="2" t="s">
        <v>152</v>
      </c>
      <c r="AQ14" s="2" t="s">
        <v>144</v>
      </c>
      <c r="AR14" s="2" t="n">
        <v>-18.6388</v>
      </c>
      <c r="AS14" s="2" t="n">
        <v>135.9467</v>
      </c>
      <c r="AT14" s="2" t="s">
        <v>153</v>
      </c>
      <c r="AU14" s="2" t="n">
        <v>218</v>
      </c>
      <c r="AV14" s="2" t="n">
        <v>94242</v>
      </c>
      <c r="AW14" s="2" t="n">
        <v>1957</v>
      </c>
      <c r="AX14" s="2" t="n">
        <v>2007</v>
      </c>
      <c r="AY14" s="16" t="n">
        <v>82</v>
      </c>
      <c r="AZ14" s="16" t="n">
        <v>99</v>
      </c>
      <c r="BA14" s="16" t="s">
        <v>146</v>
      </c>
      <c r="BB14" s="16" t="n">
        <v>0</v>
      </c>
      <c r="BC14" s="16" t="s">
        <v>146</v>
      </c>
      <c r="BD14" s="16"/>
      <c r="BE14" s="2" t="n">
        <v>135.9467</v>
      </c>
      <c r="BF14" s="2" t="n">
        <v>1.93136022997199</v>
      </c>
      <c r="BH14" s="2" t="n">
        <v>-18.6388</v>
      </c>
      <c r="BI14" s="2" t="n">
        <v>1.93136022997199</v>
      </c>
      <c r="BK14" s="2" t="n">
        <v>218</v>
      </c>
      <c r="BL14" s="2" t="n">
        <v>1.93136022997199</v>
      </c>
      <c r="BN14" s="2" t="n">
        <v>315</v>
      </c>
      <c r="BO14" s="2" t="n">
        <v>1.93136022997199</v>
      </c>
      <c r="BT14" s="2" t="n">
        <v>94242</v>
      </c>
      <c r="BU14" s="2" t="n">
        <v>1.93136022997199</v>
      </c>
    </row>
    <row r="15" customFormat="false" ht="15" hidden="false" customHeight="false" outlineLevel="0" collapsed="false">
      <c r="A15" s="2" t="s">
        <v>47</v>
      </c>
      <c r="B15" s="2" t="s">
        <v>87</v>
      </c>
      <c r="C15" s="13" t="n">
        <v>18.19395604</v>
      </c>
      <c r="D15" s="13" t="n">
        <v>18.3189415</v>
      </c>
      <c r="E15" s="13" t="n">
        <v>18.24684932</v>
      </c>
      <c r="F15" s="13" t="n">
        <v>18.25863014</v>
      </c>
      <c r="G15" s="13" t="n">
        <v>17.89754098</v>
      </c>
      <c r="H15" s="13" t="n">
        <v>18.26931507</v>
      </c>
      <c r="I15" s="13" t="n">
        <v>17.84082192</v>
      </c>
      <c r="J15" s="13" t="n">
        <v>18.28082192</v>
      </c>
      <c r="K15" s="13" t="n">
        <v>18.62349727</v>
      </c>
      <c r="L15" s="13" t="n">
        <v>18.09665738</v>
      </c>
      <c r="M15" s="13" t="n">
        <v>18.56657534</v>
      </c>
      <c r="N15" s="13" t="n">
        <v>18.18931507</v>
      </c>
      <c r="O15" s="13" t="n">
        <v>17.8489071</v>
      </c>
      <c r="P15" s="13" t="n">
        <v>18.16164384</v>
      </c>
      <c r="Q15" s="13" t="n">
        <v>17.69285714</v>
      </c>
      <c r="R15" s="13" t="n">
        <v>17.76684932</v>
      </c>
      <c r="S15" s="13" t="n">
        <v>18.56393443</v>
      </c>
      <c r="T15" s="13" t="n">
        <v>18.37342466</v>
      </c>
      <c r="U15" s="13" t="n">
        <v>18.50164384</v>
      </c>
      <c r="V15" s="13" t="n">
        <v>18.47863014</v>
      </c>
      <c r="W15" s="13" t="n">
        <v>17.74153005</v>
      </c>
      <c r="X15" s="13" t="n">
        <v>18.49260274</v>
      </c>
      <c r="Y15" s="13" t="n">
        <v>18.36923077</v>
      </c>
      <c r="Z15" s="13" t="n">
        <v>18.04027397</v>
      </c>
      <c r="AA15" s="13" t="n">
        <v>18.21978022</v>
      </c>
      <c r="AB15" s="13" t="n">
        <v>18.75890411</v>
      </c>
      <c r="AC15" s="13" t="n">
        <v>18.45178082</v>
      </c>
      <c r="AD15" s="13" t="n">
        <v>18.99561644</v>
      </c>
      <c r="AE15" s="13" t="n">
        <v>19.33324176</v>
      </c>
      <c r="AF15" s="13" t="n">
        <v>18.9284507</v>
      </c>
      <c r="AG15" s="13" t="n">
        <v>18.76831956</v>
      </c>
      <c r="AH15" s="13" t="n">
        <v>18.654039</v>
      </c>
      <c r="AI15" s="13" t="n">
        <v>18.65399449</v>
      </c>
      <c r="AJ15" s="13" t="n">
        <v>18.79309392</v>
      </c>
      <c r="AK15" s="13" t="n">
        <v>18.95388889</v>
      </c>
      <c r="AM15" s="2" t="n">
        <v>2.26347250364146</v>
      </c>
      <c r="AO15" s="2" t="n">
        <v>22801</v>
      </c>
      <c r="AP15" s="2" t="s">
        <v>154</v>
      </c>
      <c r="AQ15" s="2" t="s">
        <v>155</v>
      </c>
      <c r="AR15" s="2" t="n">
        <v>-35.7529</v>
      </c>
      <c r="AS15" s="2" t="n">
        <v>136.5938</v>
      </c>
      <c r="AT15" s="2" t="s">
        <v>156</v>
      </c>
      <c r="AU15" s="2" t="n">
        <v>143</v>
      </c>
      <c r="AV15" s="2" t="n">
        <v>94805</v>
      </c>
      <c r="AW15" s="2" t="n">
        <v>1957</v>
      </c>
      <c r="AX15" s="2" t="n">
        <v>2007</v>
      </c>
      <c r="AY15" s="16" t="n">
        <v>92</v>
      </c>
      <c r="AZ15" s="16" t="n">
        <v>99</v>
      </c>
      <c r="BA15" s="16" t="s">
        <v>146</v>
      </c>
      <c r="BB15" s="16" t="n">
        <v>0</v>
      </c>
      <c r="BC15" s="16" t="s">
        <v>146</v>
      </c>
      <c r="BD15" s="16"/>
      <c r="BE15" s="2" t="n">
        <v>136.5938</v>
      </c>
      <c r="BF15" s="2" t="n">
        <v>2.26347250364146</v>
      </c>
      <c r="BH15" s="2" t="n">
        <v>-35.7529</v>
      </c>
      <c r="BI15" s="2" t="n">
        <v>2.26347250364146</v>
      </c>
      <c r="BK15" s="2" t="n">
        <v>143</v>
      </c>
      <c r="BL15" s="2" t="n">
        <v>2.26347250364146</v>
      </c>
      <c r="BN15" s="2" t="n">
        <v>0.5</v>
      </c>
      <c r="BO15" s="2" t="n">
        <v>2.26347250364146</v>
      </c>
      <c r="BT15" s="2" t="n">
        <v>94805</v>
      </c>
      <c r="BU15" s="2" t="n">
        <v>2.26347250364146</v>
      </c>
    </row>
    <row r="16" customFormat="false" ht="15" hidden="false" customHeight="false" outlineLevel="0" collapsed="false">
      <c r="A16" s="2" t="s">
        <v>48</v>
      </c>
      <c r="B16" s="2" t="s">
        <v>87</v>
      </c>
      <c r="C16" s="13" t="n">
        <v>15.81147541</v>
      </c>
      <c r="D16" s="13" t="n">
        <v>15.47664835</v>
      </c>
      <c r="E16" s="13" t="n">
        <v>15.47643836</v>
      </c>
      <c r="F16" s="13" t="n">
        <v>15.05205479</v>
      </c>
      <c r="G16" s="13" t="n">
        <v>14.78876712</v>
      </c>
      <c r="H16" s="13" t="n">
        <v>15.14109589</v>
      </c>
      <c r="I16" s="13" t="n">
        <v>14.83808219</v>
      </c>
      <c r="J16" s="13" t="n">
        <v>15.18465753</v>
      </c>
      <c r="K16" s="13" t="n">
        <v>15.2942623</v>
      </c>
      <c r="L16" s="13" t="n">
        <v>15.67589041</v>
      </c>
      <c r="M16" s="13" t="n">
        <v>15.30876712</v>
      </c>
      <c r="N16" s="13" t="n">
        <v>14.82809917</v>
      </c>
      <c r="O16" s="13" t="n">
        <v>14.87568306</v>
      </c>
      <c r="P16" s="13" t="n">
        <v>14.83465909</v>
      </c>
      <c r="Q16" s="13" t="n">
        <v>14.73679775</v>
      </c>
      <c r="R16" s="13" t="n">
        <v>14.99945205</v>
      </c>
      <c r="S16" s="13" t="n">
        <v>15.87861111</v>
      </c>
      <c r="T16" s="13" t="n">
        <v>15.64404432</v>
      </c>
      <c r="U16" s="13" t="n">
        <v>15.37245179</v>
      </c>
      <c r="V16" s="13" t="n">
        <v>14.86094183</v>
      </c>
      <c r="W16" s="13" t="n">
        <v>14.54493151</v>
      </c>
      <c r="X16" s="13" t="n">
        <v>15.57107438</v>
      </c>
      <c r="Y16" s="13" t="n">
        <v>15.21556196</v>
      </c>
      <c r="Z16" s="13" t="n">
        <v>14.47597765</v>
      </c>
      <c r="AA16" s="13" t="n">
        <v>14.46164384</v>
      </c>
      <c r="AB16" s="13" t="n">
        <v>14.79258242</v>
      </c>
      <c r="AC16" s="13" t="n">
        <v>15.21506849</v>
      </c>
      <c r="AD16" s="13" t="n">
        <v>15.7539726</v>
      </c>
      <c r="AE16" s="13" t="n">
        <v>15.64617486</v>
      </c>
      <c r="AF16" s="13" t="n">
        <v>15.60054795</v>
      </c>
      <c r="AG16" s="13" t="n">
        <v>15.57728532</v>
      </c>
      <c r="AH16" s="13" t="n">
        <v>15.36821918</v>
      </c>
      <c r="AI16" s="13" t="n">
        <v>14.81885246</v>
      </c>
      <c r="AJ16" s="13" t="n">
        <v>15.77342466</v>
      </c>
      <c r="AK16" s="13" t="n">
        <v>14.96366197</v>
      </c>
      <c r="AM16" s="2" t="n">
        <v>0.0758799361344555</v>
      </c>
      <c r="AO16" s="2" t="n">
        <v>94010</v>
      </c>
      <c r="AP16" s="2" t="s">
        <v>157</v>
      </c>
      <c r="AQ16" s="2" t="s">
        <v>158</v>
      </c>
      <c r="AR16" s="2" t="n">
        <v>-43.4903</v>
      </c>
      <c r="AS16" s="2" t="n">
        <v>147.1447</v>
      </c>
      <c r="AT16" s="2" t="s">
        <v>159</v>
      </c>
      <c r="AU16" s="2" t="n">
        <v>55</v>
      </c>
      <c r="AV16" s="2" t="n">
        <v>94967</v>
      </c>
      <c r="AW16" s="2" t="n">
        <v>1957</v>
      </c>
      <c r="AX16" s="2" t="n">
        <v>2007</v>
      </c>
      <c r="AY16" s="16" t="n">
        <v>99</v>
      </c>
      <c r="AZ16" s="16" t="n">
        <v>99</v>
      </c>
      <c r="BA16" s="16" t="s">
        <v>146</v>
      </c>
      <c r="BB16" s="16" t="n">
        <v>0</v>
      </c>
      <c r="BC16" s="16" t="s">
        <v>146</v>
      </c>
      <c r="BD16" s="16"/>
      <c r="BE16" s="2" t="n">
        <v>147.1447</v>
      </c>
      <c r="BF16" s="2" t="n">
        <v>0.0758799361344555</v>
      </c>
      <c r="BH16" s="2" t="n">
        <v>-43.4903</v>
      </c>
      <c r="BI16" s="2" t="n">
        <v>0.0758799361344555</v>
      </c>
      <c r="BK16" s="2" t="n">
        <v>55</v>
      </c>
      <c r="BL16" s="2" t="n">
        <v>0.0758799361344555</v>
      </c>
      <c r="BN16" s="2" t="n">
        <v>0.3</v>
      </c>
      <c r="BO16" s="2" t="n">
        <v>0.0758799361344555</v>
      </c>
      <c r="BT16" s="2" t="n">
        <v>94967</v>
      </c>
      <c r="BU16" s="2" t="n">
        <v>0.0758799361344555</v>
      </c>
    </row>
    <row r="17" customFormat="false" ht="15" hidden="false" customHeight="false" outlineLevel="0" collapsed="false">
      <c r="A17" s="2" t="s">
        <v>49</v>
      </c>
      <c r="B17" s="2" t="s">
        <v>87</v>
      </c>
      <c r="C17" s="13" t="n">
        <v>20.10491803</v>
      </c>
      <c r="D17" s="13" t="n">
        <v>19.05674931</v>
      </c>
      <c r="E17" s="13" t="n">
        <v>19.5</v>
      </c>
      <c r="F17" s="13" t="n">
        <v>19.77479452</v>
      </c>
      <c r="G17" s="13" t="n">
        <v>20.11994536</v>
      </c>
      <c r="H17" s="13" t="n">
        <v>19.5956044</v>
      </c>
      <c r="I17" s="13" t="n">
        <v>20.08109589</v>
      </c>
      <c r="J17" s="13" t="n">
        <v>19.98794521</v>
      </c>
      <c r="K17" s="13" t="n">
        <v>19.81612022</v>
      </c>
      <c r="L17" s="13" t="n">
        <v>19.5260274</v>
      </c>
      <c r="M17" s="13" t="n">
        <v>20.13726027</v>
      </c>
      <c r="N17" s="13" t="n">
        <v>20.88054795</v>
      </c>
      <c r="O17" s="13" t="n">
        <v>20.30337079</v>
      </c>
      <c r="P17" s="13" t="n">
        <v>20.26507042</v>
      </c>
      <c r="Q17" s="13" t="n">
        <v>19.49506849</v>
      </c>
      <c r="R17" s="13" t="n">
        <v>19.9230137</v>
      </c>
      <c r="S17" s="13" t="n">
        <v>20.19508197</v>
      </c>
      <c r="T17" s="13" t="n">
        <v>20.51863014</v>
      </c>
      <c r="U17" s="13" t="n">
        <v>19.75232877</v>
      </c>
      <c r="V17" s="13" t="n">
        <v>20.03461538</v>
      </c>
      <c r="W17" s="13" t="n">
        <v>20.04453552</v>
      </c>
      <c r="X17" s="13" t="n">
        <v>19.53801653</v>
      </c>
      <c r="Y17" s="13" t="n">
        <v>20.43168044</v>
      </c>
      <c r="Z17" s="13" t="n">
        <v>20.06121884</v>
      </c>
      <c r="AA17" s="13" t="n">
        <v>20.47731092</v>
      </c>
      <c r="AB17" s="13" t="n">
        <v>20.12277778</v>
      </c>
      <c r="AC17" s="13" t="n">
        <v>20.0290411</v>
      </c>
      <c r="AD17" s="13" t="n">
        <v>20.50630137</v>
      </c>
      <c r="AE17" s="13" t="n">
        <v>20.30741758</v>
      </c>
      <c r="AF17" s="13" t="n">
        <v>19.62286501</v>
      </c>
      <c r="AG17" s="13" t="n">
        <v>19.69863014</v>
      </c>
      <c r="AH17" s="13" t="n">
        <v>19.88027397</v>
      </c>
      <c r="AI17" s="13" t="n">
        <v>19.87076503</v>
      </c>
      <c r="AJ17" s="13" t="n">
        <v>19.38821918</v>
      </c>
      <c r="AK17" s="13" t="n">
        <v>20.04054795</v>
      </c>
      <c r="AM17" s="2" t="n">
        <v>0.478638620448181</v>
      </c>
      <c r="AO17" s="2" t="n">
        <v>9518</v>
      </c>
      <c r="AP17" s="2" t="s">
        <v>160</v>
      </c>
      <c r="AQ17" s="2" t="s">
        <v>161</v>
      </c>
      <c r="AR17" s="2" t="n">
        <v>-34.3728</v>
      </c>
      <c r="AS17" s="2" t="n">
        <v>115.1358</v>
      </c>
      <c r="AT17" s="2" t="s">
        <v>145</v>
      </c>
      <c r="AU17" s="2" t="n">
        <v>13</v>
      </c>
      <c r="AV17" s="2" t="n">
        <v>94601</v>
      </c>
      <c r="AW17" s="2" t="n">
        <v>1907</v>
      </c>
      <c r="AX17" s="2" t="n">
        <v>2007</v>
      </c>
      <c r="AY17" s="16" t="n">
        <v>99</v>
      </c>
      <c r="AZ17" s="16" t="n">
        <v>99</v>
      </c>
      <c r="BA17" s="16" t="s">
        <v>146</v>
      </c>
      <c r="BB17" s="16" t="s">
        <v>146</v>
      </c>
      <c r="BC17" s="16" t="s">
        <v>146</v>
      </c>
      <c r="BD17" s="16"/>
      <c r="BE17" s="2" t="n">
        <v>115.1358</v>
      </c>
      <c r="BF17" s="2" t="n">
        <v>0.478638620448181</v>
      </c>
      <c r="BH17" s="2" t="n">
        <v>-34.3728</v>
      </c>
      <c r="BI17" s="2" t="n">
        <v>0.478638620448181</v>
      </c>
      <c r="BK17" s="2" t="n">
        <v>13</v>
      </c>
      <c r="BL17" s="2" t="n">
        <v>0.478638620448181</v>
      </c>
      <c r="BN17" s="2" t="n">
        <v>0.2</v>
      </c>
      <c r="BO17" s="2" t="n">
        <v>0.478638620448181</v>
      </c>
      <c r="BT17" s="2" t="n">
        <v>94601</v>
      </c>
      <c r="BU17" s="2" t="n">
        <v>0.478638620448181</v>
      </c>
    </row>
    <row r="18" customFormat="false" ht="15" hidden="false" customHeight="false" outlineLevel="0" collapsed="false">
      <c r="A18" s="2" t="s">
        <v>50</v>
      </c>
      <c r="B18" s="2" t="s">
        <v>87</v>
      </c>
      <c r="C18" s="13" t="n">
        <v>22.68702065</v>
      </c>
      <c r="D18" s="13" t="n">
        <v>23.65718391</v>
      </c>
      <c r="E18" s="13" t="n">
        <v>22.58351955</v>
      </c>
      <c r="F18" s="13" t="n">
        <v>23.08657534</v>
      </c>
      <c r="G18" s="13" t="n">
        <v>23.02273973</v>
      </c>
      <c r="H18" s="13" t="n">
        <v>23.43561644</v>
      </c>
      <c r="I18" s="13" t="n">
        <v>23.09205479</v>
      </c>
      <c r="J18" s="13" t="n">
        <v>23.2509589</v>
      </c>
      <c r="K18" s="13" t="n">
        <v>23.53142077</v>
      </c>
      <c r="L18" s="13" t="n">
        <v>23.04547945</v>
      </c>
      <c r="M18" s="13" t="n">
        <v>22.87671233</v>
      </c>
      <c r="N18" s="13" t="n">
        <v>23.13808219</v>
      </c>
      <c r="O18" s="13" t="n">
        <v>22.75</v>
      </c>
      <c r="P18" s="13" t="n">
        <v>22.81315068</v>
      </c>
      <c r="Q18" s="13" t="n">
        <v>23.08575342</v>
      </c>
      <c r="R18" s="13" t="n">
        <v>23.26219178</v>
      </c>
      <c r="S18" s="13" t="n">
        <v>23.4057377</v>
      </c>
      <c r="T18" s="13" t="n">
        <v>22.77424658</v>
      </c>
      <c r="U18" s="13" t="n">
        <v>23.10246575</v>
      </c>
      <c r="V18" s="13" t="n">
        <v>23.81150685</v>
      </c>
      <c r="W18" s="13" t="n">
        <v>23.17896175</v>
      </c>
      <c r="X18" s="13" t="n">
        <v>23.27616438</v>
      </c>
      <c r="Y18" s="13" t="n">
        <v>23.00164835</v>
      </c>
      <c r="Z18" s="13" t="n">
        <v>23.28931507</v>
      </c>
      <c r="AA18" s="13" t="n">
        <v>22.73741007</v>
      </c>
      <c r="AB18" s="13" t="n">
        <v>23.64711538</v>
      </c>
      <c r="AC18" s="13" t="n">
        <v>23.86265823</v>
      </c>
      <c r="AD18" s="13" t="n">
        <v>23.07029412</v>
      </c>
      <c r="AE18" s="13" t="n">
        <v>23.30812325</v>
      </c>
      <c r="AF18" s="13" t="n">
        <v>24.02727273</v>
      </c>
      <c r="AG18" s="13" t="n">
        <v>24.24285714</v>
      </c>
      <c r="AH18" s="13" t="n">
        <v>24.05812672</v>
      </c>
      <c r="AI18" s="13" t="n">
        <v>24.36328767</v>
      </c>
      <c r="AJ18" s="13" t="n">
        <v>24.50358127</v>
      </c>
      <c r="AK18" s="13" t="n">
        <v>24.16895604</v>
      </c>
      <c r="AM18" s="2" t="n">
        <v>3.20663286694678</v>
      </c>
      <c r="AO18" s="2" t="n">
        <v>40043</v>
      </c>
      <c r="AP18" s="2" t="s">
        <v>162</v>
      </c>
      <c r="AQ18" s="2" t="s">
        <v>163</v>
      </c>
      <c r="AR18" s="2" t="n">
        <v>-27.0314</v>
      </c>
      <c r="AS18" s="2" t="n">
        <v>153.4661</v>
      </c>
      <c r="AT18" s="2" t="s">
        <v>164</v>
      </c>
      <c r="AU18" s="2" t="n">
        <v>99.9</v>
      </c>
      <c r="AV18" s="2" t="n">
        <v>94594</v>
      </c>
      <c r="AW18" s="2" t="n">
        <v>1957</v>
      </c>
      <c r="AX18" s="2" t="n">
        <v>2007</v>
      </c>
      <c r="AY18" s="16" t="n">
        <v>99</v>
      </c>
      <c r="AZ18" s="16" t="n">
        <v>99</v>
      </c>
      <c r="BA18" s="16" t="s">
        <v>146</v>
      </c>
      <c r="BB18" s="16" t="n">
        <v>0</v>
      </c>
      <c r="BC18" s="16" t="n">
        <v>0</v>
      </c>
      <c r="BD18" s="16"/>
      <c r="BE18" s="2" t="n">
        <v>153.4661</v>
      </c>
      <c r="BF18" s="2" t="n">
        <v>3.20663286694678</v>
      </c>
      <c r="BH18" s="2" t="n">
        <v>-27.0314</v>
      </c>
      <c r="BI18" s="2" t="n">
        <v>3.20663286694678</v>
      </c>
      <c r="BK18" s="2" t="n">
        <v>99.9</v>
      </c>
      <c r="BL18" s="2" t="n">
        <v>3.20663286694678</v>
      </c>
      <c r="BN18" s="2" t="n">
        <v>0.2</v>
      </c>
      <c r="BO18" s="2" t="n">
        <v>3.20663286694678</v>
      </c>
      <c r="BT18" s="2" t="n">
        <v>94594</v>
      </c>
      <c r="BU18" s="2" t="n">
        <v>3.20663286694678</v>
      </c>
    </row>
    <row r="19" customFormat="false" ht="15" hidden="false" customHeight="false" outlineLevel="0" collapsed="false">
      <c r="A19" s="2" t="s">
        <v>51</v>
      </c>
      <c r="B19" s="2" t="s">
        <v>87</v>
      </c>
      <c r="C19" s="13" t="n">
        <v>16.99071038</v>
      </c>
      <c r="D19" s="13" t="n">
        <v>17.15467033</v>
      </c>
      <c r="E19" s="13" t="n">
        <v>17.03159341</v>
      </c>
      <c r="F19" s="13" t="n">
        <v>16.99189944</v>
      </c>
      <c r="G19" s="13" t="n">
        <v>16.64289617</v>
      </c>
      <c r="H19" s="13" t="n">
        <v>16.75479452</v>
      </c>
      <c r="I19" s="13" t="n">
        <v>16.32739726</v>
      </c>
      <c r="J19" s="13" t="n">
        <v>16.86273973</v>
      </c>
      <c r="K19" s="13" t="n">
        <v>17.24945355</v>
      </c>
      <c r="L19" s="13" t="n">
        <v>17.40219178</v>
      </c>
      <c r="M19" s="13" t="n">
        <v>17.2290411</v>
      </c>
      <c r="N19" s="13" t="n">
        <v>16.61534247</v>
      </c>
      <c r="O19" s="13" t="n">
        <v>16.47322404</v>
      </c>
      <c r="P19" s="13" t="n">
        <v>16.86328767</v>
      </c>
      <c r="Q19" s="13" t="n">
        <v>16.56684932</v>
      </c>
      <c r="R19" s="13" t="n">
        <v>17.06520548</v>
      </c>
      <c r="S19" s="13" t="n">
        <v>17.82213115</v>
      </c>
      <c r="T19" s="13" t="n">
        <v>17.23424658</v>
      </c>
      <c r="U19" s="13" t="n">
        <v>17.32958904</v>
      </c>
      <c r="V19" s="13" t="n">
        <v>16.80739726</v>
      </c>
      <c r="W19" s="13" t="n">
        <v>16.36639344</v>
      </c>
      <c r="X19" s="13" t="n">
        <v>17.33589041</v>
      </c>
      <c r="Y19" s="13" t="n">
        <v>16.97392638</v>
      </c>
      <c r="Z19" s="13" t="n">
        <v>16.37280967</v>
      </c>
      <c r="AA19" s="13" t="n">
        <v>15.99662162</v>
      </c>
      <c r="AB19" s="13" t="n">
        <v>16.57103064</v>
      </c>
      <c r="AC19" s="13" t="n">
        <v>16.44621849</v>
      </c>
      <c r="AD19" s="13" t="n">
        <v>16.88980716</v>
      </c>
      <c r="AE19" s="13" t="n">
        <v>17.18852459</v>
      </c>
      <c r="AF19" s="13" t="n">
        <v>17.18082192</v>
      </c>
      <c r="AG19" s="13" t="n">
        <v>16.70821918</v>
      </c>
      <c r="AH19" s="13" t="n">
        <v>16.62727273</v>
      </c>
      <c r="AI19" s="13" t="n">
        <v>16.45879121</v>
      </c>
      <c r="AJ19" s="13" t="n">
        <v>17.44600551</v>
      </c>
      <c r="AK19" s="13" t="n">
        <v>16.83460411</v>
      </c>
      <c r="AM19" s="2" t="n">
        <v>-0.480694373669466</v>
      </c>
      <c r="AO19" s="2" t="n">
        <v>90015</v>
      </c>
      <c r="AP19" s="2" t="s">
        <v>165</v>
      </c>
      <c r="AQ19" s="2" t="s">
        <v>166</v>
      </c>
      <c r="AR19" s="2" t="n">
        <v>-38.8556</v>
      </c>
      <c r="AS19" s="2" t="n">
        <v>143.5128</v>
      </c>
      <c r="AT19" s="2" t="s">
        <v>167</v>
      </c>
      <c r="AU19" s="2" t="n">
        <v>82</v>
      </c>
      <c r="AV19" s="2" t="n">
        <v>94842</v>
      </c>
      <c r="AW19" s="2" t="n">
        <v>1864</v>
      </c>
      <c r="AX19" s="2" t="n">
        <v>2007</v>
      </c>
      <c r="AY19" s="16" t="n">
        <v>99</v>
      </c>
      <c r="AZ19" s="16" t="n">
        <v>97</v>
      </c>
      <c r="BA19" s="16" t="s">
        <v>146</v>
      </c>
      <c r="BB19" s="16" t="n">
        <v>2</v>
      </c>
      <c r="BC19" s="16" t="n">
        <v>1</v>
      </c>
      <c r="BD19" s="16"/>
      <c r="BE19" s="2" t="n">
        <v>143.5128</v>
      </c>
      <c r="BF19" s="2" t="n">
        <v>-0.480694373669466</v>
      </c>
      <c r="BH19" s="2" t="n">
        <v>-38.8556</v>
      </c>
      <c r="BI19" s="2" t="n">
        <v>-0.480694373669466</v>
      </c>
      <c r="BK19" s="2" t="n">
        <v>82</v>
      </c>
      <c r="BL19" s="2" t="n">
        <v>-0.480694373669466</v>
      </c>
      <c r="BN19" s="2" t="n">
        <v>0.3</v>
      </c>
      <c r="BO19" s="2" t="n">
        <v>-0.480694373669466</v>
      </c>
      <c r="BT19" s="2" t="n">
        <v>94842</v>
      </c>
      <c r="BU19" s="2" t="n">
        <v>-0.480694373669466</v>
      </c>
    </row>
    <row r="20" customFormat="false" ht="15" hidden="false" customHeight="false" outlineLevel="0" collapsed="false">
      <c r="A20" s="2" t="s">
        <v>52</v>
      </c>
      <c r="B20" s="2" t="s">
        <v>87</v>
      </c>
      <c r="C20" s="13" t="n">
        <v>17.11643836</v>
      </c>
      <c r="D20" s="13" t="n">
        <v>16.85753425</v>
      </c>
      <c r="E20" s="13" t="n">
        <v>16.7478022</v>
      </c>
      <c r="F20" s="13" t="n">
        <v>16.66794521</v>
      </c>
      <c r="G20" s="13" t="n">
        <v>16.57568306</v>
      </c>
      <c r="H20" s="13" t="n">
        <v>16.66246575</v>
      </c>
      <c r="I20" s="13" t="n">
        <v>16.28767123</v>
      </c>
      <c r="J20" s="13" t="n">
        <v>16.81917808</v>
      </c>
      <c r="K20" s="13" t="n">
        <v>16.94016393</v>
      </c>
      <c r="L20" s="13" t="n">
        <v>17.02712329</v>
      </c>
      <c r="M20" s="13" t="n">
        <v>17.01551247</v>
      </c>
      <c r="N20" s="13" t="n">
        <v>16.59808219</v>
      </c>
      <c r="O20" s="13" t="n">
        <v>16.54874652</v>
      </c>
      <c r="P20" s="13" t="n">
        <v>16.38547945</v>
      </c>
      <c r="Q20" s="13" t="n">
        <v>16.48867403</v>
      </c>
      <c r="R20" s="13" t="n">
        <v>17.01232877</v>
      </c>
      <c r="S20" s="13" t="n">
        <v>17.75327869</v>
      </c>
      <c r="T20" s="13" t="n">
        <v>17.30849315</v>
      </c>
      <c r="U20" s="13" t="n">
        <v>17.35865922</v>
      </c>
      <c r="V20" s="13" t="n">
        <v>17.43666667</v>
      </c>
      <c r="W20" s="13" t="n">
        <v>16.63822715</v>
      </c>
      <c r="X20" s="13" t="n">
        <v>17.38555556</v>
      </c>
      <c r="Y20" s="13" t="n">
        <v>16.83218391</v>
      </c>
      <c r="Z20" s="13" t="n">
        <v>16.21642229</v>
      </c>
      <c r="AA20" s="13" t="n">
        <v>16.18544304</v>
      </c>
      <c r="AB20" s="13" t="n">
        <v>17.32163743</v>
      </c>
      <c r="AC20" s="13" t="n">
        <v>17.69813084</v>
      </c>
      <c r="AD20" s="13" t="n">
        <v>17.98270893</v>
      </c>
      <c r="AE20" s="13" t="n">
        <v>17.80876712</v>
      </c>
      <c r="AF20" s="13" t="n">
        <v>18.11452514</v>
      </c>
      <c r="AG20" s="13" t="n">
        <v>18.03089888</v>
      </c>
      <c r="AH20" s="13" t="n">
        <v>17.9978022</v>
      </c>
      <c r="AI20" s="13" t="n">
        <v>17.40795455</v>
      </c>
      <c r="AJ20" s="13" t="n">
        <v>18.09943662</v>
      </c>
      <c r="AK20" s="13" t="n">
        <v>17.8046832</v>
      </c>
      <c r="AM20" s="2" t="n">
        <v>3.70303478767507</v>
      </c>
      <c r="AO20" s="2" t="n">
        <v>92045</v>
      </c>
      <c r="AP20" s="2" t="s">
        <v>168</v>
      </c>
      <c r="AQ20" s="2" t="n">
        <v>2923</v>
      </c>
      <c r="AR20" s="2" t="n">
        <v>-40.9928</v>
      </c>
      <c r="AS20" s="2" t="n">
        <v>148.3467</v>
      </c>
      <c r="AT20" s="2" t="s">
        <v>159</v>
      </c>
      <c r="AU20" s="2" t="n">
        <v>19.7</v>
      </c>
      <c r="AV20" s="2" t="n">
        <v>94983</v>
      </c>
      <c r="AW20" s="2" t="n">
        <v>1957</v>
      </c>
      <c r="AX20" s="2" t="n">
        <v>2007</v>
      </c>
      <c r="AY20" s="16" t="n">
        <v>96</v>
      </c>
      <c r="AZ20" s="16" t="n">
        <v>99</v>
      </c>
      <c r="BA20" s="16" t="s">
        <v>146</v>
      </c>
      <c r="BB20" s="16" t="n">
        <v>0</v>
      </c>
      <c r="BC20" s="16" t="s">
        <v>146</v>
      </c>
      <c r="BD20" s="16"/>
      <c r="BE20" s="2" t="n">
        <v>148.3467</v>
      </c>
      <c r="BF20" s="2" t="n">
        <v>3.70303478767507</v>
      </c>
      <c r="BH20" s="2" t="n">
        <v>-40.9928</v>
      </c>
      <c r="BI20" s="2" t="n">
        <v>3.70303478767507</v>
      </c>
      <c r="BK20" s="2" t="n">
        <v>19.7</v>
      </c>
      <c r="BL20" s="2" t="n">
        <v>3.70303478767507</v>
      </c>
      <c r="BN20" s="2" t="n">
        <v>0.1</v>
      </c>
      <c r="BO20" s="2" t="n">
        <v>3.70303478767507</v>
      </c>
      <c r="BT20" s="2" t="n">
        <v>94983</v>
      </c>
      <c r="BU20" s="2" t="n">
        <v>3.70303478767507</v>
      </c>
    </row>
    <row r="21" customFormat="false" ht="15" hidden="false" customHeight="false" outlineLevel="0" collapsed="false">
      <c r="A21" s="2" t="s">
        <v>53</v>
      </c>
      <c r="B21" s="2" t="s">
        <v>87</v>
      </c>
      <c r="C21" s="13" t="n">
        <v>21.19262295</v>
      </c>
      <c r="D21" s="13" t="n">
        <v>21.1739726</v>
      </c>
      <c r="E21" s="13" t="n">
        <v>20.73287293</v>
      </c>
      <c r="F21" s="13" t="n">
        <v>21.08093923</v>
      </c>
      <c r="G21" s="13" t="n">
        <v>20.39476584</v>
      </c>
      <c r="H21" s="13" t="n">
        <v>21.21491713</v>
      </c>
      <c r="I21" s="13" t="n">
        <v>20.20472222</v>
      </c>
      <c r="J21" s="13" t="n">
        <v>21.00732394</v>
      </c>
      <c r="K21" s="13" t="n">
        <v>21.66239316</v>
      </c>
      <c r="L21" s="13" t="n">
        <v>20.78323171</v>
      </c>
      <c r="M21" s="13" t="n">
        <v>21.1554878</v>
      </c>
      <c r="N21" s="13" t="n">
        <v>20.83977591</v>
      </c>
      <c r="O21" s="13" t="n">
        <v>20.65426997</v>
      </c>
      <c r="P21" s="13" t="n">
        <v>21.01342857</v>
      </c>
      <c r="Q21" s="13" t="n">
        <v>20.93666667</v>
      </c>
      <c r="R21" s="13" t="n">
        <v>20.95934066</v>
      </c>
      <c r="S21" s="13" t="n">
        <v>21.63278689</v>
      </c>
      <c r="T21" s="13" t="n">
        <v>21.15726027</v>
      </c>
      <c r="U21" s="13" t="n">
        <v>21.58684932</v>
      </c>
      <c r="V21" s="13" t="n">
        <v>21.7767507</v>
      </c>
      <c r="W21" s="13" t="n">
        <v>20.31502732</v>
      </c>
      <c r="X21" s="13" t="n">
        <v>21.78986301</v>
      </c>
      <c r="Y21" s="13" t="n">
        <v>21.69616438</v>
      </c>
      <c r="Z21" s="13" t="n">
        <v>20.96260388</v>
      </c>
      <c r="AA21" s="13" t="n">
        <v>21.44712329</v>
      </c>
      <c r="AB21" s="13" t="n">
        <v>21.36958904</v>
      </c>
      <c r="AC21" s="13" t="n">
        <v>21.4969863</v>
      </c>
      <c r="AD21" s="13" t="n">
        <v>21.66840659</v>
      </c>
      <c r="AE21" s="13" t="n">
        <v>22.15726027</v>
      </c>
      <c r="AF21" s="13" t="n">
        <v>21.79090909</v>
      </c>
      <c r="AG21" s="13" t="n">
        <v>21.99366391</v>
      </c>
      <c r="AH21" s="13" t="n">
        <v>21.49123288</v>
      </c>
      <c r="AI21" s="13" t="n">
        <v>21.85041096</v>
      </c>
      <c r="AJ21" s="13" t="n">
        <v>22.44712329</v>
      </c>
      <c r="AK21" s="13" t="n">
        <v>22.00302198</v>
      </c>
      <c r="AM21" s="2" t="n">
        <v>3.54231056022409</v>
      </c>
      <c r="AO21" s="2" t="n">
        <v>18069</v>
      </c>
      <c r="AP21" s="2" t="s">
        <v>169</v>
      </c>
      <c r="AQ21" s="2" t="s">
        <v>170</v>
      </c>
      <c r="AR21" s="2" t="n">
        <v>-33.6501</v>
      </c>
      <c r="AS21" s="2" t="n">
        <v>134.888</v>
      </c>
      <c r="AT21" s="2" t="s">
        <v>156</v>
      </c>
      <c r="AU21" s="2" t="n">
        <v>4</v>
      </c>
      <c r="AV21" s="2" t="n">
        <v>94656</v>
      </c>
      <c r="AW21" s="2" t="n">
        <v>1962</v>
      </c>
      <c r="AX21" s="2" t="n">
        <v>2007</v>
      </c>
      <c r="AY21" s="16" t="n">
        <v>99</v>
      </c>
      <c r="AZ21" s="16" t="n">
        <v>99</v>
      </c>
      <c r="BA21" s="16" t="s">
        <v>146</v>
      </c>
      <c r="BB21" s="16" t="n">
        <v>0</v>
      </c>
      <c r="BC21" s="16" t="n">
        <v>0</v>
      </c>
      <c r="BD21" s="16"/>
      <c r="BE21" s="2" t="n">
        <v>134.888</v>
      </c>
      <c r="BF21" s="2" t="n">
        <v>3.54231056022409</v>
      </c>
      <c r="BH21" s="2" t="n">
        <v>-33.6501</v>
      </c>
      <c r="BI21" s="2" t="n">
        <v>3.54231056022409</v>
      </c>
      <c r="BK21" s="2" t="n">
        <v>4</v>
      </c>
      <c r="BL21" s="2" t="n">
        <v>3.54231056022409</v>
      </c>
      <c r="BN21" s="2" t="n">
        <v>0.7</v>
      </c>
      <c r="BO21" s="2" t="n">
        <v>3.54231056022409</v>
      </c>
      <c r="BT21" s="2" t="n">
        <v>94656</v>
      </c>
      <c r="BU21" s="2" t="n">
        <v>3.54231056022409</v>
      </c>
    </row>
    <row r="22" customFormat="false" ht="15" hidden="false" customHeight="false" outlineLevel="0" collapsed="false">
      <c r="A22" s="2" t="s">
        <v>54</v>
      </c>
      <c r="B22" s="2" t="s">
        <v>87</v>
      </c>
      <c r="C22" s="13" t="n">
        <v>33.333</v>
      </c>
      <c r="D22" s="13" t="n">
        <v>33.05482094</v>
      </c>
      <c r="E22" s="13" t="n">
        <v>32.90225352</v>
      </c>
      <c r="F22" s="13" t="n">
        <v>32.93781513</v>
      </c>
      <c r="G22" s="13" t="n">
        <v>34.19549296</v>
      </c>
      <c r="H22" s="13" t="n">
        <v>34.03551402</v>
      </c>
      <c r="I22" s="13" t="n">
        <v>33.56741573</v>
      </c>
      <c r="J22" s="13" t="n">
        <v>34.14106145</v>
      </c>
      <c r="K22" s="13" t="n">
        <v>33.56774194</v>
      </c>
      <c r="L22" s="13" t="n">
        <v>33.61549296</v>
      </c>
      <c r="M22" s="13" t="n">
        <v>33.87917808</v>
      </c>
      <c r="N22" s="13" t="n">
        <v>34.42988827</v>
      </c>
      <c r="O22" s="13" t="n">
        <v>33.2735376</v>
      </c>
      <c r="P22" s="13" t="n">
        <v>33.80969697</v>
      </c>
      <c r="Q22" s="13" t="n">
        <v>33.05247253</v>
      </c>
      <c r="R22" s="13" t="n">
        <v>33.61045198</v>
      </c>
      <c r="S22" s="13" t="n">
        <v>34.28356164</v>
      </c>
      <c r="T22" s="13" t="n">
        <v>33.43835227</v>
      </c>
      <c r="U22" s="13" t="n">
        <v>33.15084746</v>
      </c>
      <c r="V22" s="13" t="n">
        <v>36.21422764</v>
      </c>
      <c r="W22" s="13" t="n">
        <v>31.91432665</v>
      </c>
      <c r="X22" s="13" t="n">
        <v>32.63072289</v>
      </c>
      <c r="Y22" s="13" t="n">
        <v>34.84089636</v>
      </c>
      <c r="Z22" s="13" t="n">
        <v>32.48523677</v>
      </c>
      <c r="AA22" s="13" t="n">
        <v>34.2369863</v>
      </c>
      <c r="AB22" s="13" t="n">
        <v>33.2446281</v>
      </c>
      <c r="AC22" s="13" t="n">
        <v>33.71465517</v>
      </c>
      <c r="AD22" s="13" t="n">
        <v>33.40338028</v>
      </c>
      <c r="AE22" s="13" t="n">
        <v>32.82893258</v>
      </c>
      <c r="AF22" s="13" t="n">
        <v>33.28736264</v>
      </c>
      <c r="AG22" s="13" t="n">
        <v>34.63884298</v>
      </c>
      <c r="AH22" s="13" t="n">
        <v>34.13563536</v>
      </c>
      <c r="AI22" s="13" t="n">
        <v>33.92011331</v>
      </c>
      <c r="AJ22" s="13" t="n">
        <v>34.32099448</v>
      </c>
      <c r="AK22" s="13" t="n">
        <v>34.07463127</v>
      </c>
      <c r="AM22" s="2" t="n">
        <v>1.09699835742297</v>
      </c>
      <c r="AO22" s="2" t="n">
        <v>6072</v>
      </c>
      <c r="AP22" s="2" t="s">
        <v>171</v>
      </c>
      <c r="AQ22" s="2" t="s">
        <v>172</v>
      </c>
      <c r="AR22" s="2" t="n">
        <v>-23.0314</v>
      </c>
      <c r="AS22" s="2" t="n">
        <v>115.0414</v>
      </c>
      <c r="AT22" s="2" t="s">
        <v>145</v>
      </c>
      <c r="AU22" s="2" t="n">
        <v>111</v>
      </c>
      <c r="AV22" s="2" t="n">
        <v>94318</v>
      </c>
      <c r="AW22" s="2" t="n">
        <v>1972</v>
      </c>
      <c r="AX22" s="2" t="n">
        <v>2007</v>
      </c>
      <c r="AY22" s="16" t="n">
        <v>98</v>
      </c>
      <c r="AZ22" s="16" t="n">
        <v>99</v>
      </c>
      <c r="BA22" s="16" t="s">
        <v>146</v>
      </c>
      <c r="BB22" s="16" t="n">
        <v>0</v>
      </c>
      <c r="BC22" s="16" t="s">
        <v>146</v>
      </c>
      <c r="BD22" s="16"/>
      <c r="BE22" s="2" t="n">
        <v>115.0414</v>
      </c>
      <c r="BF22" s="2" t="n">
        <v>1.09699835742297</v>
      </c>
      <c r="BH22" s="2" t="n">
        <v>-23.0314</v>
      </c>
      <c r="BI22" s="2" t="n">
        <v>1.09699835742297</v>
      </c>
      <c r="BK22" s="2" t="n">
        <v>111</v>
      </c>
      <c r="BL22" s="2" t="n">
        <v>1.09699835742297</v>
      </c>
      <c r="BN22" s="2" t="n">
        <v>125</v>
      </c>
      <c r="BO22" s="2" t="n">
        <v>1.09699835742297</v>
      </c>
      <c r="BT22" s="2" t="n">
        <v>94318</v>
      </c>
      <c r="BU22" s="2" t="n">
        <v>1.09699835742297</v>
      </c>
    </row>
    <row r="23" customFormat="false" ht="15" hidden="false" customHeight="false" outlineLevel="0" collapsed="false">
      <c r="A23" s="2" t="s">
        <v>55</v>
      </c>
      <c r="B23" s="2" t="s">
        <v>87</v>
      </c>
      <c r="C23" s="13" t="n">
        <v>23.41085714</v>
      </c>
      <c r="D23" s="13" t="n">
        <v>22.86840659</v>
      </c>
      <c r="E23" s="13" t="n">
        <v>21.43125</v>
      </c>
      <c r="F23" s="13" t="n">
        <v>24.80555556</v>
      </c>
      <c r="G23" s="13" t="n">
        <v>24.33837209</v>
      </c>
      <c r="H23" s="13" t="n">
        <v>23.10991736</v>
      </c>
      <c r="I23" s="13" t="n">
        <v>22.1228022</v>
      </c>
      <c r="J23" s="13" t="n">
        <v>23.17780822</v>
      </c>
      <c r="K23" s="13" t="n">
        <v>23.9726776</v>
      </c>
      <c r="L23" s="13" t="n">
        <v>22.72630137</v>
      </c>
      <c r="M23" s="13" t="n">
        <v>23.38812155</v>
      </c>
      <c r="N23" s="13" t="n">
        <v>23.28533724</v>
      </c>
      <c r="O23" s="13" t="n">
        <v>22.3362776</v>
      </c>
      <c r="P23" s="13" t="n">
        <v>22.76318681</v>
      </c>
      <c r="Q23" s="13" t="n">
        <v>22.26694678</v>
      </c>
      <c r="R23" s="13" t="n">
        <v>22.98245125</v>
      </c>
      <c r="S23" s="13" t="n">
        <v>23.04117647</v>
      </c>
      <c r="T23" s="13" t="n">
        <v>22.65171429</v>
      </c>
      <c r="U23" s="13" t="n">
        <v>22.94120879</v>
      </c>
      <c r="V23" s="13" t="n">
        <v>23.73663912</v>
      </c>
      <c r="W23" s="13" t="n">
        <v>22.29565217</v>
      </c>
      <c r="X23" s="13" t="n">
        <v>23.21971831</v>
      </c>
      <c r="Y23" s="13" t="n">
        <v>24.44081633</v>
      </c>
      <c r="Z23" s="13" t="n">
        <v>22.24868035</v>
      </c>
      <c r="AA23" s="13" t="n">
        <v>23.45846995</v>
      </c>
      <c r="AB23" s="13" t="n">
        <v>23.21671233</v>
      </c>
      <c r="AC23" s="13" t="n">
        <v>23.24203297</v>
      </c>
      <c r="AD23" s="13" t="n">
        <v>22.80739726</v>
      </c>
      <c r="AE23" s="13" t="n">
        <v>22.86502732</v>
      </c>
      <c r="AF23" s="13" t="n">
        <v>22.54164384</v>
      </c>
      <c r="AG23" s="13" t="n">
        <v>23.72931507</v>
      </c>
      <c r="AH23" s="13" t="n">
        <v>22.88136986</v>
      </c>
      <c r="AI23" s="13" t="n">
        <v>23.15136612</v>
      </c>
      <c r="AJ23" s="13" t="n">
        <v>24.26328767</v>
      </c>
      <c r="AK23" s="13" t="n">
        <v>22.9709589</v>
      </c>
      <c r="AM23" s="2" t="n">
        <v>0.249009517366946</v>
      </c>
      <c r="AO23" s="2" t="n">
        <v>11003</v>
      </c>
      <c r="AP23" s="2" t="s">
        <v>173</v>
      </c>
      <c r="AQ23" s="2" t="s">
        <v>174</v>
      </c>
      <c r="AR23" s="2" t="n">
        <v>-31.6797</v>
      </c>
      <c r="AS23" s="2" t="n">
        <v>128.8792</v>
      </c>
      <c r="AT23" s="2" t="s">
        <v>145</v>
      </c>
      <c r="AU23" s="2" t="n">
        <v>93.1</v>
      </c>
      <c r="AV23" s="2" t="n">
        <v>94647</v>
      </c>
      <c r="AW23" s="2" t="n">
        <v>1957</v>
      </c>
      <c r="AX23" s="2" t="n">
        <v>2007</v>
      </c>
      <c r="AY23" s="16" t="n">
        <v>90</v>
      </c>
      <c r="AZ23" s="16" t="n">
        <v>95</v>
      </c>
      <c r="BA23" s="16" t="n">
        <v>5</v>
      </c>
      <c r="BB23" s="16" t="n">
        <v>0</v>
      </c>
      <c r="BC23" s="16" t="n">
        <v>0</v>
      </c>
      <c r="BD23" s="16"/>
      <c r="BE23" s="2" t="n">
        <v>128.8792</v>
      </c>
      <c r="BF23" s="2" t="n">
        <v>0.249009517366946</v>
      </c>
      <c r="BH23" s="2" t="n">
        <v>-31.6797</v>
      </c>
      <c r="BI23" s="2" t="n">
        <v>0.249009517366946</v>
      </c>
      <c r="BK23" s="2" t="n">
        <v>9</v>
      </c>
      <c r="BL23" s="2" t="n">
        <v>0.249009517366946</v>
      </c>
      <c r="BN23" s="2" t="n">
        <v>4.5</v>
      </c>
      <c r="BO23" s="2" t="n">
        <v>0.249009517366946</v>
      </c>
      <c r="BT23" s="2" t="n">
        <v>94647</v>
      </c>
      <c r="BU23" s="2" t="n">
        <v>0.249009517366946</v>
      </c>
    </row>
    <row r="24" customFormat="false" ht="15" hidden="false" customHeight="false" outlineLevel="0" collapsed="false">
      <c r="A24" s="2" t="s">
        <v>56</v>
      </c>
      <c r="B24" s="2" t="s">
        <v>87</v>
      </c>
      <c r="C24" s="13" t="n">
        <v>18.03022508</v>
      </c>
      <c r="D24" s="13" t="n">
        <v>17.93322884</v>
      </c>
      <c r="E24" s="13" t="n">
        <v>17.896997</v>
      </c>
      <c r="F24" s="13" t="n">
        <v>17.715427</v>
      </c>
      <c r="G24" s="13" t="n">
        <v>17.48684932</v>
      </c>
      <c r="H24" s="13" t="n">
        <v>17.47342466</v>
      </c>
      <c r="I24" s="13" t="n">
        <v>17.28842975</v>
      </c>
      <c r="J24" s="13" t="n">
        <v>17.92136986</v>
      </c>
      <c r="K24" s="13" t="n">
        <v>18.12896175</v>
      </c>
      <c r="L24" s="13" t="n">
        <v>18.12246575</v>
      </c>
      <c r="M24" s="13" t="n">
        <v>18.11013699</v>
      </c>
      <c r="N24" s="13" t="n">
        <v>17.53159341</v>
      </c>
      <c r="O24" s="13" t="n">
        <v>17.31153846</v>
      </c>
      <c r="P24" s="13" t="n">
        <v>17.68763736</v>
      </c>
      <c r="Q24" s="13" t="n">
        <v>17.12479339</v>
      </c>
      <c r="R24" s="13" t="n">
        <v>17.59669421</v>
      </c>
      <c r="S24" s="13" t="n">
        <v>18.70519126</v>
      </c>
      <c r="T24" s="13" t="n">
        <v>18.33479452</v>
      </c>
      <c r="U24" s="13" t="n">
        <v>17.99232877</v>
      </c>
      <c r="V24" s="13" t="n">
        <v>17.56136986</v>
      </c>
      <c r="W24" s="13" t="n">
        <v>16.90415094</v>
      </c>
      <c r="X24" s="13" t="n">
        <v>15.8395</v>
      </c>
      <c r="Y24" s="13" t="n">
        <v>17.08356164</v>
      </c>
      <c r="Z24" s="13" t="n">
        <v>16.84246575</v>
      </c>
      <c r="AA24" s="13" t="n">
        <v>16.91147541</v>
      </c>
      <c r="AB24" s="13" t="n">
        <v>17.82082192</v>
      </c>
      <c r="AC24" s="13" t="n">
        <v>17.33076923</v>
      </c>
      <c r="AD24" s="13" t="n">
        <v>18.08876712</v>
      </c>
      <c r="AE24" s="13" t="n">
        <v>18.01666667</v>
      </c>
      <c r="AF24" s="13" t="n">
        <v>18.01863014</v>
      </c>
      <c r="AG24" s="13" t="n">
        <v>17.95123288</v>
      </c>
      <c r="AH24" s="13" t="n">
        <v>17.94876712</v>
      </c>
      <c r="AI24" s="13" t="n">
        <v>17.32896175</v>
      </c>
      <c r="AJ24" s="13" t="n">
        <v>18.22032967</v>
      </c>
      <c r="AK24" s="13" t="n">
        <v>17.71792717</v>
      </c>
      <c r="AM24" s="2" t="n">
        <v>-0.442726608403361</v>
      </c>
      <c r="AO24" s="2" t="n">
        <v>99005</v>
      </c>
      <c r="AP24" s="2" t="s">
        <v>175</v>
      </c>
      <c r="AQ24" s="2" t="n">
        <v>15342</v>
      </c>
      <c r="AR24" s="2" t="n">
        <v>-40.0928</v>
      </c>
      <c r="AS24" s="2" t="n">
        <v>148.0008</v>
      </c>
      <c r="AT24" s="2" t="s">
        <v>159</v>
      </c>
      <c r="AU24" s="2" t="n">
        <v>9</v>
      </c>
      <c r="AV24" s="2" t="n">
        <v>94980</v>
      </c>
      <c r="AW24" s="2" t="n">
        <v>1962</v>
      </c>
      <c r="AX24" s="2" t="n">
        <v>2007</v>
      </c>
      <c r="AY24" s="16" t="n">
        <v>98</v>
      </c>
      <c r="AZ24" s="16" t="n">
        <v>99</v>
      </c>
      <c r="BA24" s="16" t="s">
        <v>146</v>
      </c>
      <c r="BB24" s="16" t="n">
        <v>0</v>
      </c>
      <c r="BC24" s="16" t="s">
        <v>146</v>
      </c>
      <c r="BD24" s="16"/>
      <c r="BE24" s="2" t="n">
        <v>148.0008</v>
      </c>
      <c r="BF24" s="2" t="n">
        <v>-0.442726608403361</v>
      </c>
      <c r="BH24" s="2" t="n">
        <v>-40.0928</v>
      </c>
      <c r="BI24" s="2" t="n">
        <v>-0.442726608403361</v>
      </c>
      <c r="BK24" s="2" t="n">
        <v>15.2</v>
      </c>
      <c r="BL24" s="2" t="n">
        <v>-0.442726608403361</v>
      </c>
      <c r="BN24" s="2" t="n">
        <v>1</v>
      </c>
      <c r="BO24" s="2" t="n">
        <v>-0.442726608403361</v>
      </c>
      <c r="BT24" s="2" t="n">
        <v>94980</v>
      </c>
      <c r="BU24" s="2" t="n">
        <v>-0.442726608403361</v>
      </c>
    </row>
    <row r="25" customFormat="false" ht="15" hidden="false" customHeight="false" outlineLevel="0" collapsed="false">
      <c r="A25" s="2" t="s">
        <v>57</v>
      </c>
      <c r="B25" s="2" t="s">
        <v>87</v>
      </c>
      <c r="C25" s="13" t="n">
        <v>17.59644809</v>
      </c>
      <c r="D25" s="13" t="n">
        <v>18.16520548</v>
      </c>
      <c r="E25" s="13" t="n">
        <v>17.18051576</v>
      </c>
      <c r="F25" s="13" t="n">
        <v>17.77780822</v>
      </c>
      <c r="G25" s="13" t="n">
        <v>17.31420765</v>
      </c>
      <c r="H25" s="13" t="n">
        <v>17.26410959</v>
      </c>
      <c r="I25" s="13" t="n">
        <v>17.52410959</v>
      </c>
      <c r="J25" s="13" t="n">
        <v>17.52219178</v>
      </c>
      <c r="K25" s="13" t="n">
        <v>17.78797814</v>
      </c>
      <c r="L25" s="13" t="n">
        <v>18.01726027</v>
      </c>
      <c r="M25" s="13" t="n">
        <v>18.24530387</v>
      </c>
      <c r="N25" s="13" t="n">
        <v>18.12136986</v>
      </c>
      <c r="O25" s="13" t="n">
        <v>17.68087432</v>
      </c>
      <c r="P25" s="13" t="n">
        <v>17.94876712</v>
      </c>
      <c r="Q25" s="13" t="n">
        <v>18.09589041</v>
      </c>
      <c r="R25" s="13" t="n">
        <v>18.19589041</v>
      </c>
      <c r="S25" s="13" t="n">
        <v>18.86393443</v>
      </c>
      <c r="T25" s="13" t="n">
        <v>18.20356164</v>
      </c>
      <c r="U25" s="13" t="n">
        <v>18.33863014</v>
      </c>
      <c r="V25" s="13" t="n">
        <v>18.28</v>
      </c>
      <c r="W25" s="13" t="n">
        <v>17.60819672</v>
      </c>
      <c r="X25" s="13" t="n">
        <v>18.26043956</v>
      </c>
      <c r="Y25" s="13" t="n">
        <v>18.2434903</v>
      </c>
      <c r="Z25" s="13" t="n">
        <v>17.24739726</v>
      </c>
      <c r="AA25" s="13" t="n">
        <v>17.42739726</v>
      </c>
      <c r="AB25" s="13" t="n">
        <v>18.02960894</v>
      </c>
      <c r="AC25" s="13" t="n">
        <v>18.43616438</v>
      </c>
      <c r="AD25" s="13" t="n">
        <v>18.55558659</v>
      </c>
      <c r="AE25" s="13" t="n">
        <v>18.64736842</v>
      </c>
      <c r="AF25" s="13" t="n">
        <v>18.81030641</v>
      </c>
      <c r="AG25" s="13" t="n">
        <v>18.75955679</v>
      </c>
      <c r="AH25" s="13" t="n">
        <v>18.5030303</v>
      </c>
      <c r="AI25" s="13" t="n">
        <v>18.41322314</v>
      </c>
      <c r="AJ25" s="13" t="n">
        <v>18.92958904</v>
      </c>
      <c r="AK25" s="13" t="n">
        <v>18.57747253</v>
      </c>
      <c r="AM25" s="2" t="n">
        <v>3.21534608627451</v>
      </c>
      <c r="AO25" s="2" t="n">
        <v>84016</v>
      </c>
      <c r="AP25" s="2" t="s">
        <v>176</v>
      </c>
      <c r="AQ25" s="2" t="s">
        <v>177</v>
      </c>
      <c r="AR25" s="2" t="n">
        <v>-37.5679</v>
      </c>
      <c r="AS25" s="2" t="n">
        <v>149.9158</v>
      </c>
      <c r="AT25" s="2" t="s">
        <v>167</v>
      </c>
      <c r="AU25" s="2" t="n">
        <v>15.2</v>
      </c>
      <c r="AV25" s="2" t="n">
        <v>94933</v>
      </c>
      <c r="AW25" s="2" t="n">
        <v>1957</v>
      </c>
      <c r="AX25" s="2" t="n">
        <v>2007</v>
      </c>
      <c r="AY25" s="16" t="n">
        <v>99</v>
      </c>
      <c r="AZ25" s="16" t="n">
        <v>99</v>
      </c>
      <c r="BA25" s="16" t="s">
        <v>146</v>
      </c>
      <c r="BB25" s="16" t="n">
        <v>0</v>
      </c>
      <c r="BC25" s="16" t="s">
        <v>146</v>
      </c>
      <c r="BD25" s="16"/>
      <c r="BE25" s="2" t="n">
        <v>149.9158</v>
      </c>
      <c r="BF25" s="2" t="n">
        <v>3.21534608627451</v>
      </c>
      <c r="BH25" s="2" t="n">
        <v>-37.5679</v>
      </c>
      <c r="BI25" s="2" t="n">
        <v>3.21534608627451</v>
      </c>
      <c r="BK25" s="2" t="n">
        <v>184</v>
      </c>
      <c r="BL25" s="2" t="n">
        <v>3.21534608627451</v>
      </c>
      <c r="BN25" s="2" t="n">
        <v>0.2</v>
      </c>
      <c r="BO25" s="2" t="n">
        <v>3.21534608627451</v>
      </c>
      <c r="BT25" s="2" t="n">
        <v>94933</v>
      </c>
      <c r="BU25" s="2" t="n">
        <v>3.21534608627451</v>
      </c>
    </row>
    <row r="26" customFormat="false" ht="15" hidden="false" customHeight="false" outlineLevel="0" collapsed="false">
      <c r="A26" s="2" t="s">
        <v>58</v>
      </c>
      <c r="B26" s="2" t="s">
        <v>87</v>
      </c>
      <c r="C26" s="13" t="n">
        <v>21.87377049</v>
      </c>
      <c r="D26" s="13" t="n">
        <v>20.94450549</v>
      </c>
      <c r="E26" s="13" t="n">
        <v>20.52767123</v>
      </c>
      <c r="F26" s="13" t="n">
        <v>22.01853659</v>
      </c>
      <c r="G26" s="13" t="n">
        <v>21.01994536</v>
      </c>
      <c r="H26" s="13" t="n">
        <v>21.36520548</v>
      </c>
      <c r="I26" s="13" t="n">
        <v>20.8860274</v>
      </c>
      <c r="J26" s="13" t="n">
        <v>21.69260274</v>
      </c>
      <c r="K26" s="13" t="n">
        <v>21.92131148</v>
      </c>
      <c r="L26" s="13" t="n">
        <v>21.69917808</v>
      </c>
      <c r="M26" s="13" t="n">
        <v>22.50986301</v>
      </c>
      <c r="N26" s="13" t="n">
        <v>21.18739726</v>
      </c>
      <c r="O26" s="13" t="n">
        <v>20.4989071</v>
      </c>
      <c r="P26" s="13" t="n">
        <v>21.0490411</v>
      </c>
      <c r="Q26" s="13" t="n">
        <v>20.44985755</v>
      </c>
      <c r="R26" s="13" t="n">
        <v>21.09226519</v>
      </c>
      <c r="S26" s="13" t="n">
        <v>22.11393443</v>
      </c>
      <c r="T26" s="13" t="n">
        <v>20.92231405</v>
      </c>
      <c r="U26" s="13" t="n">
        <v>21.58805556</v>
      </c>
      <c r="V26" s="13" t="n">
        <v>21.79589041</v>
      </c>
      <c r="W26" s="13" t="n">
        <v>20.11830601</v>
      </c>
      <c r="X26" s="13" t="n">
        <v>20.65123288</v>
      </c>
      <c r="Y26" s="13" t="n">
        <v>21.40547945</v>
      </c>
      <c r="Z26" s="13" t="n">
        <v>20.67616438</v>
      </c>
      <c r="AA26" s="13" t="n">
        <v>20.48087432</v>
      </c>
      <c r="AB26" s="13" t="n">
        <v>22.53232877</v>
      </c>
      <c r="AC26" s="13" t="n">
        <v>21.94849315</v>
      </c>
      <c r="AD26" s="13" t="n">
        <v>21.95589041</v>
      </c>
      <c r="AE26" s="13" t="n">
        <v>21.45534247</v>
      </c>
      <c r="AF26" s="13" t="n">
        <v>21.95123288</v>
      </c>
      <c r="AG26" s="13" t="n">
        <v>22.89450549</v>
      </c>
      <c r="AH26" s="13" t="n">
        <v>22.08958904</v>
      </c>
      <c r="AI26" s="13" t="n">
        <v>21.91616438</v>
      </c>
      <c r="AJ26" s="13" t="n">
        <v>21.92575342</v>
      </c>
      <c r="AK26" s="13" t="n">
        <v>23.5109589</v>
      </c>
      <c r="AM26" s="2" t="n">
        <v>2.74843480728291</v>
      </c>
      <c r="AO26" s="2" t="n">
        <v>72023</v>
      </c>
      <c r="AP26" s="2" t="s">
        <v>178</v>
      </c>
      <c r="AQ26" s="2" t="n">
        <v>8037</v>
      </c>
      <c r="AR26" s="2" t="n">
        <v>-36.104</v>
      </c>
      <c r="AS26" s="2" t="n">
        <v>147.0329</v>
      </c>
      <c r="AT26" s="2" t="s">
        <v>151</v>
      </c>
      <c r="AU26" s="2" t="n">
        <v>184</v>
      </c>
      <c r="AV26" s="2" t="n">
        <v>94901</v>
      </c>
      <c r="AW26" s="2" t="n">
        <v>1965</v>
      </c>
      <c r="AX26" s="2" t="n">
        <v>2007</v>
      </c>
      <c r="AY26" s="16" t="n">
        <v>99</v>
      </c>
      <c r="AZ26" s="16" t="n">
        <v>96</v>
      </c>
      <c r="BA26" s="16" t="n">
        <v>4</v>
      </c>
      <c r="BB26" s="16" t="n">
        <v>0</v>
      </c>
      <c r="BC26" s="16" t="s">
        <v>146</v>
      </c>
      <c r="BD26" s="16"/>
      <c r="BE26" s="2" t="n">
        <v>147.0329</v>
      </c>
      <c r="BF26" s="2" t="n">
        <v>2.74843480728291</v>
      </c>
      <c r="BH26" s="2" t="n">
        <v>-36.104</v>
      </c>
      <c r="BI26" s="2" t="n">
        <v>2.74843480728291</v>
      </c>
      <c r="BK26" s="2" t="n">
        <v>90</v>
      </c>
      <c r="BL26" s="2" t="n">
        <v>2.74843480728291</v>
      </c>
      <c r="BN26" s="2" t="n">
        <v>215</v>
      </c>
      <c r="BO26" s="2" t="n">
        <v>2.74843480728291</v>
      </c>
      <c r="BT26" s="2" t="n">
        <v>94901</v>
      </c>
      <c r="BU26" s="2" t="n">
        <v>2.74843480728291</v>
      </c>
    </row>
    <row r="27" customFormat="false" ht="15" hidden="false" customHeight="false" outlineLevel="0" collapsed="false">
      <c r="A27" s="2" t="s">
        <v>60</v>
      </c>
      <c r="B27" s="2" t="s">
        <v>87</v>
      </c>
      <c r="C27" s="13" t="n">
        <v>23.99390582</v>
      </c>
      <c r="D27" s="13" t="n">
        <v>24.83589041</v>
      </c>
      <c r="E27" s="13" t="n">
        <v>23.82164384</v>
      </c>
      <c r="F27" s="13" t="n">
        <v>24.4709589</v>
      </c>
      <c r="G27" s="13" t="n">
        <v>24.17931034</v>
      </c>
      <c r="H27" s="13" t="n">
        <v>25.48997214</v>
      </c>
      <c r="I27" s="13" t="n">
        <v>23.88383562</v>
      </c>
      <c r="J27" s="13" t="n">
        <v>25.58356164</v>
      </c>
      <c r="K27" s="13" t="n">
        <v>26.31393443</v>
      </c>
      <c r="L27" s="13" t="n">
        <v>24.52657534</v>
      </c>
      <c r="M27" s="13" t="n">
        <v>25.42575342</v>
      </c>
      <c r="N27" s="13" t="n">
        <v>24.94958904</v>
      </c>
      <c r="O27" s="13" t="n">
        <v>24.18251366</v>
      </c>
      <c r="P27" s="13" t="n">
        <v>24.88027397</v>
      </c>
      <c r="Q27" s="13" t="n">
        <v>25.09753425</v>
      </c>
      <c r="R27" s="13" t="n">
        <v>24.82027397</v>
      </c>
      <c r="S27" s="13" t="n">
        <v>24.69013699</v>
      </c>
      <c r="T27" s="13" t="n">
        <v>23.89093407</v>
      </c>
      <c r="U27" s="13" t="n">
        <v>24.5030303</v>
      </c>
      <c r="V27" s="13" t="n">
        <v>25.89166667</v>
      </c>
      <c r="W27" s="13" t="n">
        <v>23.82377049</v>
      </c>
      <c r="X27" s="13" t="n">
        <v>24.68575342</v>
      </c>
      <c r="Y27" s="13" t="n">
        <v>25.60876712</v>
      </c>
      <c r="Z27" s="13" t="n">
        <v>24.6478022</v>
      </c>
      <c r="AA27" s="13" t="n">
        <v>24.74630137</v>
      </c>
      <c r="AB27" s="13" t="n">
        <v>25.61232493</v>
      </c>
      <c r="AC27" s="13" t="n">
        <v>24.9991453</v>
      </c>
      <c r="AD27" s="13" t="n">
        <v>24.7610951</v>
      </c>
      <c r="AE27" s="13" t="n">
        <v>24.42521994</v>
      </c>
      <c r="AF27" s="13" t="n">
        <v>25.35273775</v>
      </c>
      <c r="AG27" s="13" t="n">
        <v>26.4394958</v>
      </c>
      <c r="AH27" s="13" t="n">
        <v>25.07308782</v>
      </c>
      <c r="AI27" s="13" t="n">
        <v>26.01889535</v>
      </c>
      <c r="AJ27" s="13" t="n">
        <v>25.9204142</v>
      </c>
      <c r="AK27" s="13" t="n">
        <v>26.05598802</v>
      </c>
      <c r="AM27" s="2" t="n">
        <v>3.19428845042017</v>
      </c>
      <c r="AO27" s="2" t="n">
        <v>61086</v>
      </c>
      <c r="AP27" s="2" t="s">
        <v>179</v>
      </c>
      <c r="AQ27" s="2" t="s">
        <v>180</v>
      </c>
      <c r="AR27" s="2" t="n">
        <v>-32.4972</v>
      </c>
      <c r="AS27" s="2" t="n">
        <v>150.9093</v>
      </c>
      <c r="AT27" s="2" t="s">
        <v>151</v>
      </c>
      <c r="AU27" s="2" t="n">
        <v>90</v>
      </c>
      <c r="AV27" s="2" t="n">
        <v>94739</v>
      </c>
      <c r="AW27" s="2" t="n">
        <v>1957</v>
      </c>
      <c r="AX27" s="2" t="n">
        <v>2007</v>
      </c>
      <c r="AY27" s="16" t="n">
        <v>99</v>
      </c>
      <c r="AZ27" s="16" t="n">
        <v>99</v>
      </c>
      <c r="BA27" s="16" t="s">
        <v>146</v>
      </c>
      <c r="BB27" s="16" t="n">
        <v>0</v>
      </c>
      <c r="BC27" s="16" t="s">
        <v>146</v>
      </c>
      <c r="BD27" s="16"/>
      <c r="BE27" s="2" t="n">
        <v>150.9093</v>
      </c>
      <c r="BF27" s="2" t="n">
        <v>3.19428845042017</v>
      </c>
      <c r="BH27" s="2" t="n">
        <v>-32.4972</v>
      </c>
      <c r="BI27" s="2" t="n">
        <v>3.19428845042017</v>
      </c>
      <c r="BK27" s="2" t="n">
        <v>57</v>
      </c>
      <c r="BL27" s="2" t="n">
        <v>3.19428845042017</v>
      </c>
      <c r="BN27" s="2" t="n">
        <v>93</v>
      </c>
      <c r="BO27" s="2" t="n">
        <v>3.19428845042017</v>
      </c>
      <c r="BT27" s="2" t="n">
        <v>94739</v>
      </c>
      <c r="BU27" s="2" t="n">
        <v>3.19428845042017</v>
      </c>
    </row>
    <row r="28" customFormat="false" ht="15" hidden="false" customHeight="false" outlineLevel="0" collapsed="false">
      <c r="A28" s="2" t="s">
        <v>61</v>
      </c>
      <c r="B28" s="2" t="s">
        <v>87</v>
      </c>
      <c r="C28" s="13" t="n">
        <v>25.39863388</v>
      </c>
      <c r="D28" s="13" t="n">
        <v>25.13168044</v>
      </c>
      <c r="E28" s="13" t="n">
        <v>24.6258427</v>
      </c>
      <c r="F28" s="13" t="n">
        <v>25.22790055</v>
      </c>
      <c r="G28" s="13" t="n">
        <v>24.82714681</v>
      </c>
      <c r="H28" s="13" t="n">
        <v>26.05828571</v>
      </c>
      <c r="I28" s="13" t="n">
        <v>24.54027397</v>
      </c>
      <c r="J28" s="13" t="n">
        <v>24.96438356</v>
      </c>
      <c r="K28" s="13" t="n">
        <v>25.55890411</v>
      </c>
      <c r="L28" s="13" t="n">
        <v>25.00054795</v>
      </c>
      <c r="M28" s="13" t="n">
        <v>25.52356164</v>
      </c>
      <c r="N28" s="13" t="n">
        <v>24.92821918</v>
      </c>
      <c r="O28" s="13" t="n">
        <v>24.33278689</v>
      </c>
      <c r="P28" s="13" t="n">
        <v>24.91506849</v>
      </c>
      <c r="Q28" s="13" t="n">
        <v>24.64175824</v>
      </c>
      <c r="R28" s="13" t="n">
        <v>24.96383562</v>
      </c>
      <c r="S28" s="13" t="n">
        <v>25.84972678</v>
      </c>
      <c r="T28" s="13" t="n">
        <v>24.70054795</v>
      </c>
      <c r="U28" s="13" t="n">
        <v>25.39424658</v>
      </c>
      <c r="V28" s="13" t="n">
        <v>25.79863014</v>
      </c>
      <c r="W28" s="13" t="n">
        <v>23.98328767</v>
      </c>
      <c r="X28" s="13" t="n">
        <v>25.44767123</v>
      </c>
      <c r="Y28" s="13" t="n">
        <v>25.89068493</v>
      </c>
      <c r="Z28" s="13" t="n">
        <v>24.8969863</v>
      </c>
      <c r="AA28" s="13" t="n">
        <v>25.42076503</v>
      </c>
      <c r="AB28" s="13" t="n">
        <v>25.30876712</v>
      </c>
      <c r="AC28" s="13" t="n">
        <v>25.17041096</v>
      </c>
      <c r="AD28" s="13" t="n">
        <v>25.48191781</v>
      </c>
      <c r="AE28" s="13" t="n">
        <v>25.54754098</v>
      </c>
      <c r="AF28" s="13" t="n">
        <v>25.09671233</v>
      </c>
      <c r="AG28" s="13" t="n">
        <v>25.64093407</v>
      </c>
      <c r="AH28" s="13" t="n">
        <v>25.36620879</v>
      </c>
      <c r="AI28" s="13" t="n">
        <v>25.8933518</v>
      </c>
      <c r="AJ28" s="13" t="n">
        <v>25.9519337</v>
      </c>
      <c r="AK28" s="13" t="n">
        <v>25.77713499</v>
      </c>
      <c r="AM28" s="2" t="n">
        <v>1.76538084229692</v>
      </c>
      <c r="AO28" s="2" t="n">
        <v>18044</v>
      </c>
      <c r="AP28" s="2" t="s">
        <v>181</v>
      </c>
      <c r="AQ28" s="2" t="n">
        <v>11110</v>
      </c>
      <c r="AR28" s="2" t="n">
        <v>-33.1332</v>
      </c>
      <c r="AS28" s="2" t="n">
        <v>135.5552</v>
      </c>
      <c r="AT28" s="2" t="s">
        <v>156</v>
      </c>
      <c r="AU28" s="2" t="n">
        <v>57</v>
      </c>
      <c r="AV28" s="2" t="n">
        <v>94657</v>
      </c>
      <c r="AW28" s="2" t="n">
        <v>1930</v>
      </c>
      <c r="AX28" s="2" t="n">
        <v>2007</v>
      </c>
      <c r="AY28" s="16" t="n">
        <v>99</v>
      </c>
      <c r="AZ28" s="16" t="n">
        <v>99</v>
      </c>
      <c r="BA28" s="16" t="s">
        <v>146</v>
      </c>
      <c r="BB28" s="16" t="s">
        <v>146</v>
      </c>
      <c r="BC28" s="16" t="s">
        <v>146</v>
      </c>
      <c r="BD28" s="16"/>
      <c r="BE28" s="2" t="n">
        <v>135.5552</v>
      </c>
      <c r="BF28" s="2" t="n">
        <v>1.76538084229692</v>
      </c>
      <c r="BH28" s="2" t="n">
        <v>-33.1332</v>
      </c>
      <c r="BI28" s="2" t="n">
        <v>1.76538084229692</v>
      </c>
      <c r="BK28" s="2" t="n">
        <v>3.6</v>
      </c>
      <c r="BL28" s="2" t="n">
        <v>1.76538084229692</v>
      </c>
      <c r="BN28" s="2" t="n">
        <v>73</v>
      </c>
      <c r="BO28" s="2" t="n">
        <v>1.76538084229692</v>
      </c>
      <c r="BT28" s="2" t="n">
        <v>94657</v>
      </c>
      <c r="BU28" s="2" t="n">
        <v>1.76538084229692</v>
      </c>
    </row>
    <row r="29" customFormat="false" ht="15" hidden="false" customHeight="false" outlineLevel="0" collapsed="false">
      <c r="A29" s="2" t="s">
        <v>62</v>
      </c>
      <c r="B29" s="2" t="s">
        <v>87</v>
      </c>
      <c r="C29" s="13" t="n">
        <v>25.21895604</v>
      </c>
      <c r="D29" s="13" t="n">
        <v>26.53130194</v>
      </c>
      <c r="E29" s="13" t="n">
        <v>25.15494505</v>
      </c>
      <c r="F29" s="13" t="n">
        <v>25.38382353</v>
      </c>
      <c r="G29" s="13" t="n">
        <v>24.90901639</v>
      </c>
      <c r="H29" s="13" t="n">
        <v>24.76378738</v>
      </c>
      <c r="I29" s="13" t="n">
        <v>25.07013699</v>
      </c>
      <c r="J29" s="13" t="n">
        <v>25.5261708</v>
      </c>
      <c r="K29" s="13" t="n">
        <v>25.97094017</v>
      </c>
      <c r="L29" s="13" t="n">
        <v>25.37315068</v>
      </c>
      <c r="M29" s="13" t="n">
        <v>25.60989011</v>
      </c>
      <c r="N29" s="13" t="n">
        <v>25.72521739</v>
      </c>
      <c r="O29" s="13" t="n">
        <v>25.46815642</v>
      </c>
      <c r="P29" s="13" t="n">
        <v>25.71114206</v>
      </c>
      <c r="Q29" s="13" t="n">
        <v>25.89529086</v>
      </c>
      <c r="R29" s="13" t="n">
        <v>26.13085399</v>
      </c>
      <c r="S29" s="13" t="n">
        <v>26.14958678</v>
      </c>
      <c r="T29" s="13" t="n">
        <v>25.44066852</v>
      </c>
      <c r="U29" s="13" t="n">
        <v>25.994</v>
      </c>
      <c r="V29" s="13" t="n">
        <v>26.2112069</v>
      </c>
      <c r="W29" s="13" t="n">
        <v>25.98243626</v>
      </c>
      <c r="X29" s="13" t="n">
        <v>26.29251497</v>
      </c>
      <c r="Y29" s="13" t="n">
        <v>25.95454545</v>
      </c>
      <c r="Z29" s="13" t="n">
        <v>26.45636364</v>
      </c>
      <c r="AA29" s="13" t="n">
        <v>26.68685015</v>
      </c>
      <c r="AB29" s="13" t="n">
        <v>26.0006192</v>
      </c>
      <c r="AC29" s="13" t="n">
        <v>27.03846154</v>
      </c>
      <c r="AD29" s="13" t="n">
        <v>25.91313433</v>
      </c>
      <c r="AE29" s="13" t="n">
        <v>25.60786517</v>
      </c>
      <c r="AF29" s="13" t="n">
        <v>26.43704735</v>
      </c>
      <c r="AG29" s="13" t="n">
        <v>26.57315068</v>
      </c>
      <c r="AH29" s="13" t="n">
        <v>26.03915493</v>
      </c>
      <c r="AI29" s="13" t="n">
        <v>26.26079545</v>
      </c>
      <c r="AJ29" s="13" t="n">
        <v>26.43654391</v>
      </c>
      <c r="AK29" s="13" t="n">
        <v>26.22126437</v>
      </c>
      <c r="AM29" s="2" t="n">
        <v>3.48347478207283</v>
      </c>
      <c r="AO29" s="2" t="n">
        <v>39059</v>
      </c>
      <c r="AP29" s="2" t="s">
        <v>182</v>
      </c>
      <c r="AQ29" s="2" t="n">
        <v>14246</v>
      </c>
      <c r="AR29" s="2" t="n">
        <v>-24.1119</v>
      </c>
      <c r="AS29" s="2" t="n">
        <v>152.7158</v>
      </c>
      <c r="AT29" s="2" t="s">
        <v>164</v>
      </c>
      <c r="AU29" s="2" t="n">
        <v>3.6</v>
      </c>
      <c r="AV29" s="2" t="n">
        <v>94388</v>
      </c>
      <c r="AW29" s="2" t="n">
        <v>1957</v>
      </c>
      <c r="AX29" s="2" t="n">
        <v>2007</v>
      </c>
      <c r="AY29" s="16" t="n">
        <v>99</v>
      </c>
      <c r="AZ29" s="16" t="n">
        <v>99</v>
      </c>
      <c r="BA29" s="16" t="s">
        <v>146</v>
      </c>
      <c r="BB29" s="16" t="n">
        <v>0</v>
      </c>
      <c r="BC29" s="16" t="n">
        <v>1</v>
      </c>
      <c r="BD29" s="16"/>
      <c r="BE29" s="2" t="n">
        <v>152.7158</v>
      </c>
      <c r="BF29" s="2" t="n">
        <v>3.48347478207283</v>
      </c>
      <c r="BH29" s="2" t="n">
        <v>-24.1119</v>
      </c>
      <c r="BI29" s="2" t="n">
        <v>3.48347478207283</v>
      </c>
      <c r="BK29" s="2" t="n">
        <v>230</v>
      </c>
      <c r="BL29" s="2" t="n">
        <v>3.48347478207283</v>
      </c>
      <c r="BN29" s="2" t="n">
        <v>0.1</v>
      </c>
      <c r="BO29" s="2" t="n">
        <v>3.48347478207283</v>
      </c>
      <c r="BT29" s="2" t="n">
        <v>94388</v>
      </c>
      <c r="BU29" s="2" t="n">
        <v>3.48347478207283</v>
      </c>
    </row>
    <row r="30" customFormat="false" ht="15" hidden="false" customHeight="false" outlineLevel="0" collapsed="false">
      <c r="A30" s="2" t="s">
        <v>63</v>
      </c>
      <c r="B30" s="2" t="s">
        <v>87</v>
      </c>
      <c r="C30" s="13" t="n">
        <v>19.99915254</v>
      </c>
      <c r="D30" s="13" t="n">
        <v>19.68547945</v>
      </c>
      <c r="E30" s="13" t="n">
        <v>19.38575342</v>
      </c>
      <c r="F30" s="13" t="n">
        <v>19.71342466</v>
      </c>
      <c r="G30" s="13" t="n">
        <v>19.58715847</v>
      </c>
      <c r="H30" s="13" t="n">
        <v>19.81424658</v>
      </c>
      <c r="I30" s="13" t="n">
        <v>19.67287671</v>
      </c>
      <c r="J30" s="13" t="n">
        <v>20.07780822</v>
      </c>
      <c r="K30" s="13" t="n">
        <v>20.56284153</v>
      </c>
      <c r="L30" s="13" t="n">
        <v>20.60219178</v>
      </c>
      <c r="M30" s="13" t="n">
        <v>20.71534247</v>
      </c>
      <c r="N30" s="13" t="n">
        <v>20.04986301</v>
      </c>
      <c r="O30" s="13" t="n">
        <v>19.31420765</v>
      </c>
      <c r="P30" s="13" t="n">
        <v>20.20876712</v>
      </c>
      <c r="Q30" s="13" t="n">
        <v>19.27534247</v>
      </c>
      <c r="R30" s="13" t="n">
        <v>19.66109589</v>
      </c>
      <c r="S30" s="13" t="n">
        <v>21.03934426</v>
      </c>
      <c r="T30" s="13" t="n">
        <v>20.0090411</v>
      </c>
      <c r="U30" s="13" t="n">
        <v>20.6139726</v>
      </c>
      <c r="V30" s="13" t="n">
        <v>20.69232877</v>
      </c>
      <c r="W30" s="13" t="n">
        <v>19.37486339</v>
      </c>
      <c r="X30" s="13" t="n">
        <v>19.74547945</v>
      </c>
      <c r="Y30" s="13" t="n">
        <v>20.22164384</v>
      </c>
      <c r="Z30" s="13" t="n">
        <v>19.6690411</v>
      </c>
      <c r="AA30" s="13" t="n">
        <v>19.38797814</v>
      </c>
      <c r="AB30" s="13" t="n">
        <v>21.23671233</v>
      </c>
      <c r="AC30" s="13" t="n">
        <v>20.71287671</v>
      </c>
      <c r="AD30" s="13" t="n">
        <v>21.15276243</v>
      </c>
      <c r="AE30" s="13" t="n">
        <v>20.67041096</v>
      </c>
      <c r="AF30" s="13" t="n">
        <v>20.91256983</v>
      </c>
      <c r="AG30" s="13" t="n">
        <v>21.18567493</v>
      </c>
      <c r="AH30" s="13" t="n">
        <v>20.58739726</v>
      </c>
      <c r="AI30" s="13" t="n">
        <v>20.60138504</v>
      </c>
      <c r="AJ30" s="13" t="n">
        <v>20.93516484</v>
      </c>
      <c r="AK30" s="13" t="n">
        <v>21.6293956</v>
      </c>
      <c r="AM30" s="2" t="n">
        <v>3.73478675546219</v>
      </c>
      <c r="AO30" s="2" t="n">
        <v>88023</v>
      </c>
      <c r="AP30" s="2" t="s">
        <v>183</v>
      </c>
      <c r="AQ30" s="2" t="s">
        <v>184</v>
      </c>
      <c r="AR30" s="2" t="n">
        <v>-37.2311</v>
      </c>
      <c r="AS30" s="2" t="n">
        <v>145.9122</v>
      </c>
      <c r="AT30" s="2" t="s">
        <v>167</v>
      </c>
      <c r="AU30" s="2" t="n">
        <v>230</v>
      </c>
      <c r="AV30" s="2" t="n">
        <v>94882</v>
      </c>
      <c r="AW30" s="2" t="n">
        <v>1970</v>
      </c>
      <c r="AX30" s="2" t="n">
        <v>2007</v>
      </c>
      <c r="AY30" s="16" t="n">
        <v>100</v>
      </c>
      <c r="AZ30" s="16" t="n">
        <v>99</v>
      </c>
      <c r="BA30" s="16" t="s">
        <v>146</v>
      </c>
      <c r="BB30" s="16" t="n">
        <v>0</v>
      </c>
      <c r="BC30" s="16" t="n">
        <v>0</v>
      </c>
      <c r="BD30" s="16"/>
      <c r="BE30" s="2" t="n">
        <v>145.9122</v>
      </c>
      <c r="BF30" s="2" t="n">
        <v>3.73478675546219</v>
      </c>
      <c r="BH30" s="2" t="n">
        <v>-37.2311</v>
      </c>
      <c r="BI30" s="2" t="n">
        <v>3.73478675546219</v>
      </c>
      <c r="BK30" s="2" t="n">
        <v>180</v>
      </c>
      <c r="BL30" s="2" t="n">
        <v>3.73478675546219</v>
      </c>
      <c r="BN30" s="2" t="n">
        <v>150</v>
      </c>
      <c r="BO30" s="2" t="n">
        <v>3.73478675546219</v>
      </c>
      <c r="BT30" s="2" t="n">
        <v>94882</v>
      </c>
      <c r="BU30" s="2" t="n">
        <v>3.73478675546219</v>
      </c>
    </row>
    <row r="31" customFormat="false" ht="15" hidden="false" customHeight="false" outlineLevel="0" collapsed="false">
      <c r="A31" s="2" t="s">
        <v>64</v>
      </c>
      <c r="B31" s="2" t="s">
        <v>87</v>
      </c>
      <c r="C31" s="13" t="n">
        <v>34.61888889</v>
      </c>
      <c r="D31" s="13" t="n">
        <v>34.33055556</v>
      </c>
      <c r="E31" s="13" t="n">
        <v>32.81605634</v>
      </c>
      <c r="F31" s="13" t="n">
        <v>34.23190184</v>
      </c>
      <c r="G31" s="13" t="n">
        <v>32.51800643</v>
      </c>
      <c r="H31" s="13" t="n">
        <v>32.84568966</v>
      </c>
      <c r="I31" s="13" t="n">
        <v>33.15972603</v>
      </c>
      <c r="J31" s="13" t="n">
        <v>33.7724234</v>
      </c>
      <c r="K31" s="13" t="n">
        <v>33.88684932</v>
      </c>
      <c r="L31" s="13" t="n">
        <v>33.71510989</v>
      </c>
      <c r="M31" s="13" t="n">
        <v>33.05604396</v>
      </c>
      <c r="N31" s="13" t="n">
        <v>34.48410959</v>
      </c>
      <c r="O31" s="13" t="n">
        <v>33.34071038</v>
      </c>
      <c r="P31" s="13" t="n">
        <v>33.51022099</v>
      </c>
      <c r="Q31" s="13" t="n">
        <v>34.87658402</v>
      </c>
      <c r="R31" s="13" t="n">
        <v>34.01452055</v>
      </c>
      <c r="S31" s="13" t="n">
        <v>35.08360656</v>
      </c>
      <c r="T31" s="13" t="n">
        <v>34.19442897</v>
      </c>
      <c r="U31" s="13" t="n">
        <v>35.30463768</v>
      </c>
      <c r="V31" s="13" t="n">
        <v>34.26063218</v>
      </c>
      <c r="W31" s="13" t="n">
        <v>35.2729805</v>
      </c>
      <c r="X31" s="13" t="n">
        <v>34.36166667</v>
      </c>
      <c r="Y31" s="13" t="n">
        <v>33.81550152</v>
      </c>
      <c r="Z31" s="13" t="n">
        <v>34.42861736</v>
      </c>
      <c r="AA31" s="13" t="n">
        <v>34.64820359</v>
      </c>
      <c r="AB31" s="13" t="n">
        <v>33.5443787</v>
      </c>
      <c r="AC31" s="13" t="n">
        <v>34.69171779</v>
      </c>
      <c r="AD31" s="13" t="n">
        <v>33.15824176</v>
      </c>
      <c r="AE31" s="13" t="n">
        <v>32.58455056</v>
      </c>
      <c r="AF31" s="13" t="n">
        <v>33.31597796</v>
      </c>
      <c r="AG31" s="13" t="n">
        <v>34.69325843</v>
      </c>
      <c r="AH31" s="13" t="n">
        <v>33.80994475</v>
      </c>
      <c r="AI31" s="13" t="n">
        <v>33.59644809</v>
      </c>
      <c r="AJ31" s="13" t="n">
        <v>34.73258427</v>
      </c>
      <c r="AK31" s="13" t="n">
        <v>33.11464789</v>
      </c>
      <c r="AM31" s="2" t="n">
        <v>0.909919926050417</v>
      </c>
      <c r="AO31" s="2" t="n">
        <v>14612</v>
      </c>
      <c r="AP31" s="2" t="s">
        <v>185</v>
      </c>
      <c r="AQ31" s="2" t="n">
        <v>19299</v>
      </c>
      <c r="AR31" s="2" t="n">
        <v>-15.5748</v>
      </c>
      <c r="AS31" s="2" t="n">
        <v>133.2138</v>
      </c>
      <c r="AT31" s="2" t="s">
        <v>153</v>
      </c>
      <c r="AU31" s="2" t="n">
        <v>180</v>
      </c>
      <c r="AV31" s="2" t="n">
        <v>94237</v>
      </c>
      <c r="AW31" s="2" t="n">
        <v>1965</v>
      </c>
      <c r="AX31" s="2" t="n">
        <v>2007</v>
      </c>
      <c r="AY31" s="16" t="n">
        <v>98</v>
      </c>
      <c r="AZ31" s="16" t="n">
        <v>99</v>
      </c>
      <c r="BA31" s="16" t="s">
        <v>146</v>
      </c>
      <c r="BB31" s="16" t="s">
        <v>146</v>
      </c>
      <c r="BC31" s="16" t="s">
        <v>146</v>
      </c>
      <c r="BD31" s="16"/>
      <c r="BE31" s="2" t="n">
        <v>133.2138</v>
      </c>
      <c r="BF31" s="2" t="n">
        <v>0.909919926050417</v>
      </c>
      <c r="BH31" s="2" t="n">
        <v>-15.5748</v>
      </c>
      <c r="BI31" s="2" t="n">
        <v>0.909919926050417</v>
      </c>
      <c r="BK31" s="2" t="n">
        <v>17.4</v>
      </c>
      <c r="BL31" s="2" t="n">
        <v>0.909919926050417</v>
      </c>
      <c r="BN31" s="2" t="n">
        <v>250</v>
      </c>
      <c r="BO31" s="2" t="n">
        <v>0.909919926050417</v>
      </c>
      <c r="BT31" s="2" t="n">
        <v>94237</v>
      </c>
      <c r="BU31" s="2" t="n">
        <v>0.909919926050417</v>
      </c>
    </row>
    <row r="32" customFormat="false" ht="15" hidden="false" customHeight="false" outlineLevel="0" collapsed="false">
      <c r="A32" s="2" t="s">
        <v>65</v>
      </c>
      <c r="B32" s="2" t="s">
        <v>87</v>
      </c>
      <c r="C32" s="13" t="n">
        <v>28.97008547</v>
      </c>
      <c r="D32" s="13" t="n">
        <v>30.00446927</v>
      </c>
      <c r="E32" s="13" t="n">
        <v>29.94564565</v>
      </c>
      <c r="F32" s="13" t="n">
        <v>29.40306407</v>
      </c>
      <c r="G32" s="13" t="n">
        <v>29.55136612</v>
      </c>
      <c r="H32" s="13" t="n">
        <v>29.11570248</v>
      </c>
      <c r="I32" s="13" t="n">
        <v>29.98787879</v>
      </c>
      <c r="J32" s="13" t="n">
        <v>29.38027397</v>
      </c>
      <c r="K32" s="13" t="n">
        <v>29.54109589</v>
      </c>
      <c r="L32" s="13" t="n">
        <v>30.02520548</v>
      </c>
      <c r="M32" s="13" t="n">
        <v>29.07780822</v>
      </c>
      <c r="N32" s="13" t="n">
        <v>29.99150685</v>
      </c>
      <c r="O32" s="13" t="n">
        <v>29.58142077</v>
      </c>
      <c r="P32" s="13" t="n">
        <v>29.46027397</v>
      </c>
      <c r="Q32" s="13" t="n">
        <v>30.07972603</v>
      </c>
      <c r="R32" s="13" t="n">
        <v>29.83178082</v>
      </c>
      <c r="S32" s="13" t="n">
        <v>30.30977654</v>
      </c>
      <c r="T32" s="13" t="n">
        <v>29.98598901</v>
      </c>
      <c r="U32" s="13" t="n">
        <v>30.26868132</v>
      </c>
      <c r="V32" s="13" t="n">
        <v>29.84410959</v>
      </c>
      <c r="W32" s="13" t="n">
        <v>30.24493151</v>
      </c>
      <c r="X32" s="13" t="n">
        <v>29.54684932</v>
      </c>
      <c r="Y32" s="13" t="n">
        <v>29.60165289</v>
      </c>
      <c r="Z32" s="13" t="n">
        <v>29.81767956</v>
      </c>
      <c r="AA32" s="13" t="n">
        <v>30.01593407</v>
      </c>
      <c r="AB32" s="13" t="n">
        <v>29.43589041</v>
      </c>
      <c r="AC32" s="13" t="n">
        <v>30.53214286</v>
      </c>
      <c r="AD32" s="13" t="n">
        <v>29.33884298</v>
      </c>
      <c r="AE32" s="13" t="n">
        <v>29.4636612</v>
      </c>
      <c r="AF32" s="13" t="n">
        <v>30.02410714</v>
      </c>
      <c r="AG32" s="13" t="n">
        <v>30.26207951</v>
      </c>
      <c r="AH32" s="13" t="n">
        <v>30.08623596</v>
      </c>
      <c r="AI32" s="13" t="n">
        <v>29.93258427</v>
      </c>
      <c r="AJ32" s="13" t="n">
        <v>30.06713092</v>
      </c>
      <c r="AK32" s="13" t="n">
        <v>29.87003155</v>
      </c>
      <c r="AM32" s="2" t="n">
        <v>1.40854460112045</v>
      </c>
      <c r="AO32" s="2" t="n">
        <v>28008</v>
      </c>
      <c r="AP32" s="2" t="s">
        <v>186</v>
      </c>
      <c r="AQ32" s="2" t="n">
        <v>20455</v>
      </c>
      <c r="AR32" s="2" t="n">
        <v>-12.785</v>
      </c>
      <c r="AS32" s="2" t="n">
        <v>143.305</v>
      </c>
      <c r="AT32" s="2" t="s">
        <v>164</v>
      </c>
      <c r="AU32" s="2" t="n">
        <v>17.4</v>
      </c>
      <c r="AV32" s="2" t="n">
        <v>94186</v>
      </c>
      <c r="AW32" s="2" t="n">
        <v>1965</v>
      </c>
      <c r="AX32" s="2" t="n">
        <v>2007</v>
      </c>
      <c r="AY32" s="16" t="n">
        <v>98</v>
      </c>
      <c r="AZ32" s="16" t="n">
        <v>99</v>
      </c>
      <c r="BA32" s="16" t="s">
        <v>146</v>
      </c>
      <c r="BB32" s="16" t="n">
        <v>0</v>
      </c>
      <c r="BC32" s="16" t="n">
        <v>0</v>
      </c>
      <c r="BD32" s="16"/>
      <c r="BE32" s="2" t="n">
        <v>143.305</v>
      </c>
      <c r="BF32" s="2" t="n">
        <v>1.40854460112045</v>
      </c>
      <c r="BH32" s="2" t="n">
        <v>-12.785</v>
      </c>
      <c r="BI32" s="2" t="n">
        <v>1.40854460112045</v>
      </c>
      <c r="BK32" s="2" t="n">
        <v>2.9</v>
      </c>
      <c r="BL32" s="2" t="n">
        <v>1.40854460112045</v>
      </c>
      <c r="BN32" s="2" t="n">
        <v>6</v>
      </c>
      <c r="BO32" s="2" t="n">
        <v>1.40854460112045</v>
      </c>
      <c r="BT32" s="2" t="n">
        <v>94186</v>
      </c>
      <c r="BU32" s="2" t="n">
        <v>1.40854460112045</v>
      </c>
    </row>
    <row r="33" customFormat="false" ht="15" hidden="false" customHeight="false" outlineLevel="0" collapsed="false">
      <c r="A33" s="2" t="s">
        <v>66</v>
      </c>
      <c r="B33" s="2" t="s">
        <v>87</v>
      </c>
      <c r="C33" s="13" t="n">
        <v>28.40601093</v>
      </c>
      <c r="D33" s="13" t="n">
        <v>29.35972603</v>
      </c>
      <c r="E33" s="13" t="n">
        <v>28.98739726</v>
      </c>
      <c r="F33" s="13" t="n">
        <v>28.59945205</v>
      </c>
      <c r="G33" s="13" t="n">
        <v>28.80737705</v>
      </c>
      <c r="H33" s="13" t="n">
        <v>28.27808219</v>
      </c>
      <c r="I33" s="13" t="n">
        <v>28.76821918</v>
      </c>
      <c r="J33" s="13" t="n">
        <v>29.10164384</v>
      </c>
      <c r="K33" s="13" t="n">
        <v>29.58661202</v>
      </c>
      <c r="L33" s="13" t="n">
        <v>29.34334365</v>
      </c>
      <c r="M33" s="13" t="n">
        <v>28.93342466</v>
      </c>
      <c r="N33" s="13" t="n">
        <v>29.58794521</v>
      </c>
      <c r="O33" s="13" t="n">
        <v>29.22896175</v>
      </c>
      <c r="P33" s="13" t="n">
        <v>29.34328767</v>
      </c>
      <c r="Q33" s="13" t="n">
        <v>30.14027397</v>
      </c>
      <c r="R33" s="13" t="n">
        <v>30.06164384</v>
      </c>
      <c r="S33" s="13" t="n">
        <v>30.1</v>
      </c>
      <c r="T33" s="13" t="n">
        <v>29.68725762</v>
      </c>
      <c r="U33" s="13" t="n">
        <v>29.7769863</v>
      </c>
      <c r="V33" s="13" t="n">
        <v>29.46675978</v>
      </c>
      <c r="W33" s="13" t="n">
        <v>30.22377049</v>
      </c>
      <c r="X33" s="13" t="n">
        <v>29.37068493</v>
      </c>
      <c r="Y33" s="13" t="n">
        <v>29.21126374</v>
      </c>
      <c r="Z33" s="13" t="n">
        <v>29.86986301</v>
      </c>
      <c r="AA33" s="13" t="n">
        <v>29.90986301</v>
      </c>
      <c r="AB33" s="13" t="n">
        <v>29.15055249</v>
      </c>
      <c r="AC33" s="13" t="n">
        <v>30.22594937</v>
      </c>
      <c r="AD33" s="13" t="n">
        <v>29.08255814</v>
      </c>
      <c r="AE33" s="13" t="n">
        <v>28.76340782</v>
      </c>
      <c r="AF33" s="13" t="n">
        <v>29.87239437</v>
      </c>
      <c r="AG33" s="13" t="n">
        <v>29.91960784</v>
      </c>
      <c r="AH33" s="13" t="n">
        <v>29.89741379</v>
      </c>
      <c r="AI33" s="13" t="n">
        <v>29.3728863</v>
      </c>
      <c r="AJ33" s="13" t="n">
        <v>29.64269341</v>
      </c>
      <c r="AK33" s="13" t="n">
        <v>29.18187919</v>
      </c>
      <c r="AM33" s="2" t="n">
        <v>2.42339192661064</v>
      </c>
      <c r="AO33" s="2" t="n">
        <v>31037</v>
      </c>
      <c r="AP33" s="2" t="s">
        <v>187</v>
      </c>
      <c r="AQ33" s="2" t="s">
        <v>188</v>
      </c>
      <c r="AR33" s="2" t="n">
        <v>-16.3842</v>
      </c>
      <c r="AS33" s="2" t="n">
        <v>145.5592</v>
      </c>
      <c r="AT33" s="2" t="s">
        <v>164</v>
      </c>
      <c r="AU33" s="2" t="n">
        <v>2.9</v>
      </c>
      <c r="AV33" s="2" t="n">
        <v>94285</v>
      </c>
      <c r="AW33" s="2" t="n">
        <v>1967</v>
      </c>
      <c r="AX33" s="2" t="n">
        <v>2007</v>
      </c>
      <c r="AY33" s="16" t="n">
        <v>99</v>
      </c>
      <c r="AZ33" s="16" t="n">
        <v>99</v>
      </c>
      <c r="BA33" s="16" t="s">
        <v>146</v>
      </c>
      <c r="BB33" s="16" t="n">
        <v>0</v>
      </c>
      <c r="BC33" s="16" t="s">
        <v>146</v>
      </c>
      <c r="BD33" s="16"/>
      <c r="BE33" s="2" t="n">
        <v>145.5592</v>
      </c>
      <c r="BF33" s="2" t="n">
        <v>2.42339192661064</v>
      </c>
      <c r="BH33" s="2" t="n">
        <v>-16.3842</v>
      </c>
      <c r="BI33" s="2" t="n">
        <v>2.42339192661064</v>
      </c>
      <c r="BK33" s="2" t="n">
        <v>146.5</v>
      </c>
      <c r="BL33" s="2" t="n">
        <v>2.42339192661064</v>
      </c>
      <c r="BN33" s="2" t="n">
        <v>14</v>
      </c>
      <c r="BO33" s="2" t="n">
        <v>2.42339192661064</v>
      </c>
      <c r="BT33" s="2" t="n">
        <v>94285</v>
      </c>
      <c r="BU33" s="2" t="n">
        <v>2.42339192661064</v>
      </c>
    </row>
    <row r="34" customFormat="false" ht="15" hidden="false" customHeight="false" outlineLevel="0" collapsed="false">
      <c r="A34" s="2" t="s">
        <v>67</v>
      </c>
      <c r="B34" s="2" t="s">
        <v>87</v>
      </c>
      <c r="C34" s="13" t="n">
        <v>14.3508427</v>
      </c>
      <c r="D34" s="13" t="n">
        <v>14.64238227</v>
      </c>
      <c r="E34" s="13" t="n">
        <v>14.86404494</v>
      </c>
      <c r="F34" s="13" t="n">
        <v>13.86703911</v>
      </c>
      <c r="G34" s="13" t="n">
        <v>13.93452055</v>
      </c>
      <c r="H34" s="13" t="n">
        <v>13.90690608</v>
      </c>
      <c r="I34" s="13" t="n">
        <v>13.56291209</v>
      </c>
      <c r="J34" s="13" t="n">
        <v>13.93287671</v>
      </c>
      <c r="K34" s="13" t="n">
        <v>14.15260274</v>
      </c>
      <c r="L34" s="13" t="n">
        <v>14.68739726</v>
      </c>
      <c r="M34" s="13" t="n">
        <v>13.78876712</v>
      </c>
      <c r="N34" s="13" t="n">
        <v>13.65232877</v>
      </c>
      <c r="O34" s="13" t="n">
        <v>13.85536723</v>
      </c>
      <c r="P34" s="13" t="n">
        <v>14.30849315</v>
      </c>
      <c r="Q34" s="13" t="n">
        <v>13.82575342</v>
      </c>
      <c r="R34" s="13" t="n">
        <v>13.80535211</v>
      </c>
      <c r="S34" s="13" t="n">
        <v>14.4557377</v>
      </c>
      <c r="T34" s="13" t="n">
        <v>14.59342466</v>
      </c>
      <c r="U34" s="13" t="n">
        <v>14.18956044</v>
      </c>
      <c r="V34" s="13" t="n">
        <v>13.34630137</v>
      </c>
      <c r="W34" s="13" t="n">
        <v>13.30737705</v>
      </c>
      <c r="X34" s="13" t="n">
        <v>13.88383562</v>
      </c>
      <c r="Y34" s="13" t="n">
        <v>13.44109589</v>
      </c>
      <c r="Z34" s="13" t="n">
        <v>13.13890411</v>
      </c>
      <c r="AA34" s="13" t="n">
        <v>13.13715847</v>
      </c>
      <c r="AB34" s="13" t="n">
        <v>13.26066482</v>
      </c>
      <c r="AC34" s="13" t="n">
        <v>13.76027397</v>
      </c>
      <c r="AD34" s="13" t="n">
        <v>14.42534435</v>
      </c>
      <c r="AE34" s="13" t="n">
        <v>14.29479452</v>
      </c>
      <c r="AF34" s="13" t="n">
        <v>14.43489011</v>
      </c>
      <c r="AG34" s="13" t="n">
        <v>14.12465753</v>
      </c>
      <c r="AH34" s="13" t="n">
        <v>13.93863014</v>
      </c>
      <c r="AI34" s="13" t="n">
        <v>13.21284153</v>
      </c>
      <c r="AJ34" s="13" t="n">
        <v>14.25726027</v>
      </c>
      <c r="AK34" s="13" t="n">
        <v>13.3717033</v>
      </c>
      <c r="AM34" s="2" t="n">
        <v>-1.50941590840336</v>
      </c>
      <c r="AO34" s="2" t="n">
        <v>94041</v>
      </c>
      <c r="AP34" s="2" t="s">
        <v>189</v>
      </c>
      <c r="AQ34" s="2" t="s">
        <v>190</v>
      </c>
      <c r="AR34" s="2" t="n">
        <v>-43.6578</v>
      </c>
      <c r="AS34" s="2" t="n">
        <v>146.2711</v>
      </c>
      <c r="AT34" s="2" t="s">
        <v>159</v>
      </c>
      <c r="AU34" s="2" t="n">
        <v>146.5</v>
      </c>
      <c r="AV34" s="2" t="n">
        <v>94962</v>
      </c>
      <c r="AW34" s="2" t="n">
        <v>1957</v>
      </c>
      <c r="AX34" s="2" t="n">
        <v>2007</v>
      </c>
      <c r="AY34" s="16" t="n">
        <v>99</v>
      </c>
      <c r="AZ34" s="16" t="n">
        <v>99</v>
      </c>
      <c r="BA34" s="16" t="s">
        <v>146</v>
      </c>
      <c r="BB34" s="16" t="n">
        <v>0</v>
      </c>
      <c r="BC34" s="16" t="s">
        <v>146</v>
      </c>
      <c r="BD34" s="16"/>
      <c r="BE34" s="2" t="n">
        <v>146.2711</v>
      </c>
      <c r="BF34" s="2" t="n">
        <v>-1.50941590840336</v>
      </c>
      <c r="BH34" s="2" t="n">
        <v>-43.6578</v>
      </c>
      <c r="BI34" s="2" t="n">
        <v>-1.50941590840336</v>
      </c>
      <c r="BK34" s="2" t="n">
        <v>7.5</v>
      </c>
      <c r="BL34" s="2" t="n">
        <v>-1.50941590840336</v>
      </c>
      <c r="BN34" s="2" t="n">
        <v>13</v>
      </c>
      <c r="BO34" s="2" t="n">
        <v>-1.50941590840336</v>
      </c>
      <c r="BT34" s="2" t="n">
        <v>94962</v>
      </c>
      <c r="BU34" s="2" t="n">
        <v>-1.50941590840336</v>
      </c>
    </row>
    <row r="35" customFormat="false" ht="15" hidden="false" customHeight="false" outlineLevel="0" collapsed="false">
      <c r="A35" s="2" t="s">
        <v>68</v>
      </c>
      <c r="B35" s="2" t="s">
        <v>87</v>
      </c>
      <c r="C35" s="13" t="n">
        <v>34.3990322580645</v>
      </c>
      <c r="D35" s="13" t="n">
        <v>34.6039634146341</v>
      </c>
      <c r="E35" s="13" t="n">
        <v>31.9442622950819</v>
      </c>
      <c r="F35" s="13" t="n">
        <v>32.8457142857143</v>
      </c>
      <c r="G35" s="13" t="n">
        <v>33.5830985915493</v>
      </c>
      <c r="H35" s="13" t="n">
        <v>34.3310240963856</v>
      </c>
      <c r="I35" s="13" t="n">
        <v>33.0848214285714</v>
      </c>
      <c r="J35" s="13" t="n">
        <v>34.0648829431438</v>
      </c>
      <c r="K35" s="13" t="n">
        <v>34.5643678160919</v>
      </c>
      <c r="L35" s="13" t="n">
        <v>34.042776203966</v>
      </c>
      <c r="M35" s="13" t="n">
        <v>33.9891812865497</v>
      </c>
      <c r="N35" s="13" t="n">
        <v>33.8910256410257</v>
      </c>
      <c r="O35" s="13" t="n">
        <v>34.034650455927</v>
      </c>
      <c r="P35" s="13" t="n">
        <v>33.9850299401197</v>
      </c>
      <c r="Q35" s="13" t="n">
        <v>33.3268939393939</v>
      </c>
      <c r="R35" s="13" t="n">
        <v>33.5578231292517</v>
      </c>
      <c r="S35" s="13" t="n">
        <v>34.9619631901841</v>
      </c>
      <c r="T35" s="13" t="n">
        <v>33.5935114503817</v>
      </c>
      <c r="U35" s="13" t="n">
        <v>33.9992592592593</v>
      </c>
      <c r="V35" s="13" t="n">
        <v>34.1125748502994</v>
      </c>
      <c r="W35" s="13" t="n">
        <v>34.0155405405405</v>
      </c>
      <c r="X35" s="13" t="n">
        <v>33.2061488673139</v>
      </c>
      <c r="Y35" s="13" t="n">
        <v>34.9679867986799</v>
      </c>
      <c r="Z35" s="13" t="n">
        <v>33.0373287671233</v>
      </c>
      <c r="AA35" s="13" t="n">
        <v>34.3134185303514</v>
      </c>
      <c r="AB35" s="13" t="n">
        <v>33.5110144927536</v>
      </c>
      <c r="AC35" s="13" t="n">
        <v>34.7245791245791</v>
      </c>
      <c r="AD35" s="13" t="n">
        <v>33.4486880466472</v>
      </c>
      <c r="AE35" s="13" t="n">
        <v>32.5314121037464</v>
      </c>
      <c r="AF35" s="13" t="n">
        <v>32.8185074626866</v>
      </c>
      <c r="AG35" s="13" t="n">
        <v>34.8050746268657</v>
      </c>
      <c r="AH35" s="13" t="n">
        <v>33.9812121212121</v>
      </c>
      <c r="AI35" s="13" t="n">
        <v>34.3002958579882</v>
      </c>
      <c r="AJ35" s="13" t="n">
        <v>34.740350877193</v>
      </c>
      <c r="AK35" s="13" t="n">
        <v>34.5240963855422</v>
      </c>
      <c r="AM35" s="2" t="n">
        <v>1.09610600314688</v>
      </c>
      <c r="AO35" s="2" t="n">
        <v>4019</v>
      </c>
      <c r="AP35" s="2" t="s">
        <v>191</v>
      </c>
      <c r="AQ35" s="2" t="n">
        <v>4750</v>
      </c>
      <c r="AR35" s="2" t="n">
        <v>-19.7419</v>
      </c>
      <c r="AS35" s="2" t="n">
        <v>120.8436</v>
      </c>
      <c r="AT35" s="2" t="s">
        <v>145</v>
      </c>
      <c r="AU35" s="2" t="n">
        <v>7.5</v>
      </c>
      <c r="AV35" s="2" t="n">
        <v>94200</v>
      </c>
      <c r="AW35" s="2" t="n">
        <v>1962</v>
      </c>
      <c r="AX35" s="2" t="n">
        <v>2007</v>
      </c>
      <c r="AY35" s="16" t="n">
        <v>92</v>
      </c>
      <c r="AZ35" s="16" t="n">
        <v>99</v>
      </c>
      <c r="BA35" s="16" t="s">
        <v>146</v>
      </c>
      <c r="BB35" s="16" t="n">
        <v>0</v>
      </c>
      <c r="BC35" s="16" t="s">
        <v>146</v>
      </c>
      <c r="BD35" s="16"/>
      <c r="BE35" s="2" t="n">
        <v>120.8436</v>
      </c>
      <c r="BF35" s="2" t="n">
        <v>1.09610600314688</v>
      </c>
      <c r="BH35" s="2" t="n">
        <v>-19.7419</v>
      </c>
      <c r="BI35" s="2" t="n">
        <v>1.09610600314688</v>
      </c>
      <c r="BK35" s="2" t="n">
        <v>140.8</v>
      </c>
      <c r="BL35" s="2" t="n">
        <v>1.09610600314688</v>
      </c>
      <c r="BN35" s="2" t="n">
        <v>6.3</v>
      </c>
      <c r="BO35" s="2" t="n">
        <v>1.09610600314688</v>
      </c>
      <c r="BT35" s="2" t="n">
        <v>94200</v>
      </c>
      <c r="BU35" s="2" t="n">
        <v>1.09610600314688</v>
      </c>
    </row>
    <row r="36" customFormat="false" ht="15" hidden="false" customHeight="false" outlineLevel="0" collapsed="false">
      <c r="A36" s="2" t="s">
        <v>69</v>
      </c>
      <c r="B36" s="2" t="s">
        <v>87</v>
      </c>
      <c r="C36" s="13" t="n">
        <v>21.39260274</v>
      </c>
      <c r="D36" s="13" t="n">
        <v>20.18756906</v>
      </c>
      <c r="E36" s="13" t="n">
        <v>19.50328947</v>
      </c>
      <c r="F36" s="13" t="n">
        <v>20.84082192</v>
      </c>
      <c r="G36" s="13" t="n">
        <v>20.83176796</v>
      </c>
      <c r="H36" s="13" t="n">
        <v>20.99615385</v>
      </c>
      <c r="I36" s="13" t="n">
        <v>20.46584022</v>
      </c>
      <c r="J36" s="13" t="n">
        <v>21.10194986</v>
      </c>
      <c r="K36" s="13" t="n">
        <v>21.47178771</v>
      </c>
      <c r="L36" s="13" t="n">
        <v>21.55069638</v>
      </c>
      <c r="M36" s="13" t="n">
        <v>22.10591716</v>
      </c>
      <c r="N36" s="13" t="n">
        <v>21.08205882</v>
      </c>
      <c r="O36" s="13" t="n">
        <v>20.88591065</v>
      </c>
      <c r="P36" s="13" t="n">
        <v>21.04047619</v>
      </c>
      <c r="Q36" s="13" t="n">
        <v>20.13603352</v>
      </c>
      <c r="R36" s="13" t="n">
        <v>20.98393352</v>
      </c>
      <c r="S36" s="13" t="n">
        <v>21.57376093</v>
      </c>
      <c r="T36" s="13" t="n">
        <v>20.77183099</v>
      </c>
      <c r="U36" s="13" t="n">
        <v>21.42206704</v>
      </c>
      <c r="V36" s="13" t="n">
        <v>21.57247191</v>
      </c>
      <c r="W36" s="13" t="n">
        <v>19.87331461</v>
      </c>
      <c r="X36" s="13" t="n">
        <v>20.29913295</v>
      </c>
      <c r="Y36" s="13" t="n">
        <v>21.1994382</v>
      </c>
      <c r="Z36" s="13" t="n">
        <v>19.84166667</v>
      </c>
      <c r="AA36" s="13" t="n">
        <v>19.64591549</v>
      </c>
      <c r="AB36" s="13" t="n">
        <v>21.23694444</v>
      </c>
      <c r="AC36" s="13" t="n">
        <v>20.61489971</v>
      </c>
      <c r="AD36" s="13" t="n">
        <v>21.10083565</v>
      </c>
      <c r="AE36" s="13" t="n">
        <v>20.89201102</v>
      </c>
      <c r="AF36" s="13" t="n">
        <v>21.32191781</v>
      </c>
      <c r="AG36" s="13" t="n">
        <v>22.10684932</v>
      </c>
      <c r="AH36" s="13" t="n">
        <v>21.04082192</v>
      </c>
      <c r="AI36" s="13" t="n">
        <v>21.15247253</v>
      </c>
      <c r="AJ36" s="13" t="n">
        <v>21.24401114</v>
      </c>
      <c r="AK36" s="13" t="n">
        <v>22.13096591</v>
      </c>
      <c r="AM36" s="2" t="n">
        <v>1.29159870616246</v>
      </c>
      <c r="AO36" s="2" t="n">
        <v>88109</v>
      </c>
      <c r="AP36" s="2" t="s">
        <v>192</v>
      </c>
      <c r="AQ36" s="2" t="n">
        <v>20821</v>
      </c>
      <c r="AR36" s="2" t="n">
        <v>-36.89</v>
      </c>
      <c r="AS36" s="2" t="n">
        <v>145.1828</v>
      </c>
      <c r="AT36" s="2" t="s">
        <v>167</v>
      </c>
      <c r="AU36" s="2" t="n">
        <v>140.8</v>
      </c>
      <c r="AV36" s="2" t="n">
        <v>94874</v>
      </c>
      <c r="AW36" s="2" t="n">
        <v>1959</v>
      </c>
      <c r="AX36" s="2" t="n">
        <v>2007</v>
      </c>
      <c r="AY36" s="16" t="n">
        <v>95</v>
      </c>
      <c r="AZ36" s="16" t="n">
        <v>99</v>
      </c>
      <c r="BA36" s="16" t="s">
        <v>146</v>
      </c>
      <c r="BB36" s="16" t="n">
        <v>0</v>
      </c>
      <c r="BC36" s="16" t="s">
        <v>146</v>
      </c>
      <c r="BD36" s="16"/>
      <c r="BE36" s="2" t="n">
        <v>145.1828</v>
      </c>
      <c r="BF36" s="2" t="n">
        <v>1.29159870616246</v>
      </c>
      <c r="BH36" s="2" t="n">
        <v>-36.89</v>
      </c>
      <c r="BI36" s="2" t="n">
        <v>1.29159870616246</v>
      </c>
      <c r="BK36" s="2" t="n">
        <v>11</v>
      </c>
      <c r="BL36" s="2" t="n">
        <v>1.29159870616246</v>
      </c>
      <c r="BN36" s="2" t="n">
        <v>163</v>
      </c>
      <c r="BO36" s="2" t="n">
        <v>1.29159870616246</v>
      </c>
      <c r="BT36" s="2" t="n">
        <v>94874</v>
      </c>
      <c r="BU36" s="2" t="n">
        <v>1.29159870616246</v>
      </c>
    </row>
    <row r="37" customFormat="false" ht="15" hidden="false" customHeight="false" outlineLevel="0" collapsed="false">
      <c r="A37" s="2" t="s">
        <v>70</v>
      </c>
      <c r="B37" s="2" t="s">
        <v>87</v>
      </c>
      <c r="C37" s="13" t="n">
        <v>34.4526170798898</v>
      </c>
      <c r="D37" s="13" t="n">
        <v>33.5917582417582</v>
      </c>
      <c r="E37" s="13" t="n">
        <v>33.2627397260274</v>
      </c>
      <c r="F37" s="13" t="n">
        <v>34.0115068493151</v>
      </c>
      <c r="G37" s="13" t="n">
        <v>33.9978142076502</v>
      </c>
      <c r="H37" s="13" t="n">
        <v>34.377094972067</v>
      </c>
      <c r="I37" s="13" t="n">
        <v>33.3567493112947</v>
      </c>
      <c r="J37" s="13" t="n">
        <v>33.8221264367816</v>
      </c>
      <c r="K37" s="13" t="n">
        <v>33.2503378378378</v>
      </c>
      <c r="L37" s="13" t="n">
        <v>34.1627397260274</v>
      </c>
      <c r="M37" s="13" t="n">
        <v>34.202191780822</v>
      </c>
      <c r="N37" s="13" t="n">
        <v>34.8375</v>
      </c>
      <c r="O37" s="13" t="n">
        <v>33.8833333333334</v>
      </c>
      <c r="P37" s="13" t="n">
        <v>34.332602739726</v>
      </c>
      <c r="Q37" s="13" t="n">
        <v>33.9652892561983</v>
      </c>
      <c r="R37" s="13" t="n">
        <v>34.1644886363636</v>
      </c>
      <c r="S37" s="13" t="n">
        <v>35.2169444444445</v>
      </c>
      <c r="T37" s="13" t="n">
        <v>33.6895604395604</v>
      </c>
      <c r="U37" s="13" t="n">
        <v>34.2453038674033</v>
      </c>
      <c r="V37" s="13" t="n">
        <v>34.2661157024793</v>
      </c>
      <c r="W37" s="13" t="n">
        <v>32.9763231197772</v>
      </c>
      <c r="X37" s="13" t="n">
        <v>33.9080332409972</v>
      </c>
      <c r="Y37" s="13" t="n">
        <v>36.1101928374656</v>
      </c>
      <c r="Z37" s="13" t="n">
        <v>33.710843373494</v>
      </c>
      <c r="AA37" s="13" t="n">
        <v>34.8938718662953</v>
      </c>
      <c r="AB37" s="13" t="n">
        <v>34.1072222222222</v>
      </c>
      <c r="AC37" s="13" t="n">
        <v>34.4879452054794</v>
      </c>
      <c r="AD37" s="13" t="n">
        <v>34.3676712328767</v>
      </c>
      <c r="AE37" s="13" t="n">
        <v>33.2831491712707</v>
      </c>
      <c r="AF37" s="13" t="n">
        <v>33.0953757225434</v>
      </c>
      <c r="AG37" s="13" t="n">
        <v>34.2423398328691</v>
      </c>
      <c r="AH37" s="13" t="n">
        <v>33.6076470588235</v>
      </c>
      <c r="AI37" s="13" t="n">
        <v>33.8162464985994</v>
      </c>
      <c r="AJ37" s="13" t="n">
        <v>33.5705014749262</v>
      </c>
      <c r="AK37" s="13" t="n">
        <v>33.6184659090909</v>
      </c>
      <c r="AM37" s="2" t="n">
        <v>-0.13868860805782</v>
      </c>
      <c r="AO37" s="2" t="n">
        <v>5008</v>
      </c>
      <c r="AP37" s="2" t="s">
        <v>193</v>
      </c>
      <c r="AQ37" s="2" t="s">
        <v>150</v>
      </c>
      <c r="AR37" s="2" t="n">
        <v>-21.1906</v>
      </c>
      <c r="AS37" s="2" t="n">
        <v>115.9797</v>
      </c>
      <c r="AT37" s="2" t="s">
        <v>145</v>
      </c>
      <c r="AU37" s="2" t="n">
        <v>11</v>
      </c>
      <c r="AV37" s="2" t="n">
        <v>94306</v>
      </c>
      <c r="AW37" s="2" t="n">
        <v>1957</v>
      </c>
      <c r="AX37" s="2" t="n">
        <v>2007</v>
      </c>
      <c r="AY37" s="16" t="n">
        <v>99</v>
      </c>
      <c r="AZ37" s="16" t="n">
        <v>99</v>
      </c>
      <c r="BA37" s="16" t="s">
        <v>146</v>
      </c>
      <c r="BB37" s="16" t="n">
        <v>0</v>
      </c>
      <c r="BC37" s="16" t="s">
        <v>146</v>
      </c>
      <c r="BD37" s="16"/>
      <c r="BE37" s="2" t="n">
        <v>115.9797</v>
      </c>
      <c r="BF37" s="2" t="n">
        <v>-0.13868860805782</v>
      </c>
      <c r="BH37" s="2" t="n">
        <v>-21.1906</v>
      </c>
      <c r="BI37" s="2" t="n">
        <v>-0.13868860805782</v>
      </c>
      <c r="BK37" s="2" t="n">
        <v>107.3</v>
      </c>
      <c r="BL37" s="2" t="n">
        <v>-0.13868860805782</v>
      </c>
      <c r="BN37" s="2" t="n">
        <v>12</v>
      </c>
      <c r="BO37" s="2" t="n">
        <v>-0.13868860805782</v>
      </c>
      <c r="BT37" s="2" t="n">
        <v>94306</v>
      </c>
      <c r="BU37" s="2" t="n">
        <v>-0.13868860805782</v>
      </c>
    </row>
    <row r="38" customFormat="false" ht="15" hidden="false" customHeight="false" outlineLevel="0" collapsed="false">
      <c r="A38" s="2" t="s">
        <v>71</v>
      </c>
      <c r="B38" s="2" t="s">
        <v>87</v>
      </c>
      <c r="C38" s="13" t="n">
        <v>16.0216901408451</v>
      </c>
      <c r="D38" s="13" t="n">
        <v>15.9016438356164</v>
      </c>
      <c r="E38" s="13" t="n">
        <v>16.1557103064067</v>
      </c>
      <c r="F38" s="13" t="n">
        <v>15.447397260274</v>
      </c>
      <c r="G38" s="13" t="n">
        <v>15.6226775956284</v>
      </c>
      <c r="H38" s="13" t="n">
        <v>15.4216438356164</v>
      </c>
      <c r="I38" s="13" t="n">
        <v>15.3778082191781</v>
      </c>
      <c r="J38" s="13" t="n">
        <v>15.6372602739726</v>
      </c>
      <c r="K38" s="13" t="n">
        <v>15.977868852459</v>
      </c>
      <c r="L38" s="13" t="n">
        <v>16.4284931506849</v>
      </c>
      <c r="M38" s="13" t="n">
        <v>16.2468493150685</v>
      </c>
      <c r="N38" s="13" t="n">
        <v>16.1448753462604</v>
      </c>
      <c r="O38" s="13" t="n">
        <v>15.9909836065574</v>
      </c>
      <c r="P38" s="13" t="n">
        <v>16.6107142857143</v>
      </c>
      <c r="Q38" s="13" t="n">
        <v>15.9115384615385</v>
      </c>
      <c r="R38" s="13" t="n">
        <v>16.0832876712329</v>
      </c>
      <c r="S38" s="13" t="n">
        <v>17.3765363128492</v>
      </c>
      <c r="T38" s="13" t="n">
        <v>16.7396121883656</v>
      </c>
      <c r="U38" s="13" t="n">
        <v>16.2484931506849</v>
      </c>
      <c r="V38" s="13" t="n">
        <v>15.8394520547945</v>
      </c>
      <c r="W38" s="13" t="n">
        <v>15.6090163934426</v>
      </c>
      <c r="X38" s="13" t="n">
        <v>16.1164383561644</v>
      </c>
      <c r="Y38" s="13" t="n">
        <v>15.8357142857143</v>
      </c>
      <c r="Z38" s="13" t="n">
        <v>15.465934065934</v>
      </c>
      <c r="AA38" s="13" t="n">
        <v>15.3131147540983</v>
      </c>
      <c r="AB38" s="13" t="n">
        <v>15.8090410958904</v>
      </c>
      <c r="AC38" s="13" t="n">
        <v>15.8093150684931</v>
      </c>
      <c r="AD38" s="13" t="n">
        <v>16.3972375690607</v>
      </c>
      <c r="AE38" s="13" t="n">
        <v>16.7129120879121</v>
      </c>
      <c r="AF38" s="13" t="n">
        <v>16.5758904109589</v>
      </c>
      <c r="AG38" s="13" t="n">
        <v>16.2747945205479</v>
      </c>
      <c r="AH38" s="13" t="n">
        <v>16.4497206703911</v>
      </c>
      <c r="AI38" s="13" t="n">
        <v>15.7423497267759</v>
      </c>
      <c r="AJ38" s="13" t="n">
        <v>16.4440771349862</v>
      </c>
      <c r="AK38" s="13" t="n">
        <v>15.8005479452055</v>
      </c>
      <c r="AM38" s="2" t="n">
        <v>0.980585656069987</v>
      </c>
      <c r="AO38" s="2" t="n">
        <v>91223</v>
      </c>
      <c r="AP38" s="2" t="s">
        <v>194</v>
      </c>
      <c r="AQ38" s="2" t="n">
        <v>25993</v>
      </c>
      <c r="AR38" s="2" t="n">
        <v>-40.9106</v>
      </c>
      <c r="AS38" s="2" t="n">
        <v>144.7075</v>
      </c>
      <c r="AT38" s="2" t="s">
        <v>159</v>
      </c>
      <c r="AU38" s="2" t="n">
        <v>107.3</v>
      </c>
      <c r="AV38" s="2" t="n">
        <v>94950</v>
      </c>
      <c r="AW38" s="2" t="n">
        <v>1971</v>
      </c>
      <c r="AX38" s="2" t="n">
        <v>2007</v>
      </c>
      <c r="AY38" s="16" t="n">
        <v>99</v>
      </c>
      <c r="AZ38" s="16" t="n">
        <v>99</v>
      </c>
      <c r="BA38" s="16" t="s">
        <v>146</v>
      </c>
      <c r="BB38" s="16" t="n">
        <v>0</v>
      </c>
      <c r="BC38" s="16" t="s">
        <v>146</v>
      </c>
      <c r="BD38" s="16"/>
      <c r="BE38" s="2" t="n">
        <v>144.7075</v>
      </c>
      <c r="BF38" s="2" t="n">
        <v>0.980585656069987</v>
      </c>
      <c r="BH38" s="2" t="n">
        <v>-40.9106</v>
      </c>
      <c r="BI38" s="2" t="n">
        <v>0.980585656069987</v>
      </c>
      <c r="BK38" s="2" t="n">
        <v>50</v>
      </c>
      <c r="BL38" s="2" t="n">
        <v>0.980585656069987</v>
      </c>
      <c r="BN38" s="2" t="n">
        <v>18</v>
      </c>
      <c r="BO38" s="2" t="n">
        <v>0.980585656069987</v>
      </c>
      <c r="BT38" s="2" t="n">
        <v>94950</v>
      </c>
      <c r="BU38" s="2" t="n">
        <v>0.980585656069987</v>
      </c>
    </row>
    <row r="39" customFormat="false" ht="15" hidden="false" customHeight="false" outlineLevel="0" collapsed="false">
      <c r="A39" s="2" t="s">
        <v>72</v>
      </c>
      <c r="B39" s="2" t="s">
        <v>87</v>
      </c>
      <c r="C39" s="13" t="n">
        <v>29.70239521</v>
      </c>
      <c r="D39" s="13" t="n">
        <v>29.38176796</v>
      </c>
      <c r="E39" s="13" t="n">
        <v>28.05096953</v>
      </c>
      <c r="F39" s="13" t="n">
        <v>28.6969863</v>
      </c>
      <c r="G39" s="13" t="n">
        <v>27.88606557</v>
      </c>
      <c r="H39" s="13" t="n">
        <v>29.73753425</v>
      </c>
      <c r="I39" s="13" t="n">
        <v>28.06986301</v>
      </c>
      <c r="J39" s="13" t="n">
        <v>29.13434066</v>
      </c>
      <c r="K39" s="13" t="n">
        <v>29.93581267</v>
      </c>
      <c r="L39" s="13" t="n">
        <v>29.66823204</v>
      </c>
      <c r="M39" s="13" t="n">
        <v>30.15654596</v>
      </c>
      <c r="N39" s="13" t="n">
        <v>30.35222222</v>
      </c>
      <c r="O39" s="13" t="n">
        <v>28.32747253</v>
      </c>
      <c r="P39" s="13" t="n">
        <v>28.61071429</v>
      </c>
      <c r="Q39" s="13" t="n">
        <v>28.57534626</v>
      </c>
      <c r="R39" s="13" t="n">
        <v>28.92576177</v>
      </c>
      <c r="S39" s="13" t="n">
        <v>29.77071823</v>
      </c>
      <c r="T39" s="13" t="n">
        <v>28.19055556</v>
      </c>
      <c r="U39" s="13" t="n">
        <v>29.43041096</v>
      </c>
      <c r="V39" s="13" t="n">
        <v>29.62596685</v>
      </c>
      <c r="W39" s="13" t="n">
        <v>27.91098901</v>
      </c>
      <c r="X39" s="13" t="n">
        <v>28.93315068</v>
      </c>
      <c r="Y39" s="13" t="n">
        <v>29.23708791</v>
      </c>
      <c r="Z39" s="13" t="n">
        <v>28.09123288</v>
      </c>
      <c r="AA39" s="13" t="n">
        <v>28.99890411</v>
      </c>
      <c r="AB39" s="13" t="n">
        <v>29.00192837</v>
      </c>
      <c r="AC39" s="13" t="n">
        <v>28.70385675</v>
      </c>
      <c r="AD39" s="13" t="n">
        <v>29.58774929</v>
      </c>
      <c r="AE39" s="13" t="n">
        <v>29.34178273</v>
      </c>
      <c r="AF39" s="13" t="n">
        <v>28.93473389</v>
      </c>
      <c r="AG39" s="13" t="n">
        <v>30.14289694</v>
      </c>
      <c r="AH39" s="13" t="n">
        <v>29.71073446</v>
      </c>
      <c r="AI39" s="13" t="n">
        <v>29.67865169</v>
      </c>
      <c r="AJ39" s="13" t="n">
        <v>30.12785515</v>
      </c>
      <c r="AK39" s="13" t="n">
        <v>30.27423823</v>
      </c>
      <c r="AM39" s="2" t="n">
        <v>1.82953029971989</v>
      </c>
      <c r="AO39" s="2" t="n">
        <v>17031</v>
      </c>
      <c r="AP39" s="2" t="s">
        <v>195</v>
      </c>
      <c r="AQ39" s="2" t="s">
        <v>150</v>
      </c>
      <c r="AR39" s="2" t="n">
        <v>-29.6481</v>
      </c>
      <c r="AS39" s="2" t="n">
        <v>138.0637</v>
      </c>
      <c r="AT39" s="2" t="s">
        <v>156</v>
      </c>
      <c r="AU39" s="2" t="n">
        <v>50</v>
      </c>
      <c r="AV39" s="2" t="n">
        <v>94480</v>
      </c>
      <c r="AW39" s="2" t="n">
        <v>1939</v>
      </c>
      <c r="AX39" s="2" t="n">
        <v>2007</v>
      </c>
      <c r="AY39" s="16" t="n">
        <v>99</v>
      </c>
      <c r="AZ39" s="16" t="n">
        <v>99</v>
      </c>
      <c r="BA39" s="16" t="s">
        <v>146</v>
      </c>
      <c r="BB39" s="16" t="s">
        <v>146</v>
      </c>
      <c r="BC39" s="16" t="s">
        <v>146</v>
      </c>
      <c r="BD39" s="16"/>
      <c r="BE39" s="2" t="n">
        <v>138.0637</v>
      </c>
      <c r="BF39" s="2" t="n">
        <v>1.82953029971989</v>
      </c>
      <c r="BH39" s="2" t="n">
        <v>-29.6481</v>
      </c>
      <c r="BI39" s="2" t="n">
        <v>1.82953029971989</v>
      </c>
      <c r="BK39" s="2" t="n">
        <v>52</v>
      </c>
      <c r="BL39" s="2" t="n">
        <v>1.82953029971989</v>
      </c>
      <c r="BN39" s="2" t="n">
        <v>486</v>
      </c>
      <c r="BO39" s="2" t="n">
        <v>1.82953029971989</v>
      </c>
      <c r="BT39" s="2" t="n">
        <v>94480</v>
      </c>
      <c r="BU39" s="2" t="n">
        <v>1.82953029971989</v>
      </c>
    </row>
    <row r="40" customFormat="false" ht="15" hidden="false" customHeight="false" outlineLevel="0" collapsed="false">
      <c r="A40" s="2" t="s">
        <v>73</v>
      </c>
      <c r="B40" s="2" t="s">
        <v>87</v>
      </c>
      <c r="C40" s="13" t="n">
        <v>19.4551912568306</v>
      </c>
      <c r="D40" s="13" t="n">
        <v>19.831043956044</v>
      </c>
      <c r="E40" s="13" t="n">
        <v>19.206301369863</v>
      </c>
      <c r="F40" s="13" t="n">
        <v>19.4167123287671</v>
      </c>
      <c r="G40" s="13" t="n">
        <v>19.3314207650273</v>
      </c>
      <c r="H40" s="13" t="n">
        <v>19.4474719101124</v>
      </c>
      <c r="I40" s="13" t="n">
        <v>19.4506849315068</v>
      </c>
      <c r="J40" s="13" t="n">
        <v>19.2345205479452</v>
      </c>
      <c r="K40" s="13" t="n">
        <v>19.9191256830601</v>
      </c>
      <c r="L40" s="13" t="n">
        <v>19.3367123287671</v>
      </c>
      <c r="M40" s="13" t="n">
        <v>19.2208219178082</v>
      </c>
      <c r="N40" s="13" t="n">
        <v>18.9128767123288</v>
      </c>
      <c r="O40" s="13" t="n">
        <v>18.7010928961749</v>
      </c>
      <c r="P40" s="13" t="n">
        <v>19.0315934065934</v>
      </c>
      <c r="Q40" s="13" t="n">
        <v>18.9245810055866</v>
      </c>
      <c r="R40" s="13" t="n">
        <v>18.9423295454545</v>
      </c>
      <c r="S40" s="13" t="n">
        <v>19.7053370786517</v>
      </c>
      <c r="T40" s="13" t="n">
        <v>19.1828080229226</v>
      </c>
      <c r="U40" s="13" t="n">
        <v>19.11</v>
      </c>
      <c r="V40" s="13" t="n">
        <v>19.5014705882353</v>
      </c>
      <c r="W40" s="13" t="n">
        <v>18.8435643564357</v>
      </c>
      <c r="X40" s="13" t="n">
        <v>19.2598214285714</v>
      </c>
      <c r="Y40" s="13" t="n">
        <v>19.3374517374517</v>
      </c>
      <c r="Z40" s="13" t="n">
        <v>17.054028436019</v>
      </c>
      <c r="AA40" s="13" t="n">
        <v>18.9709375</v>
      </c>
      <c r="AB40" s="13" t="n">
        <v>19.5670682730924</v>
      </c>
      <c r="AC40" s="13" t="n">
        <v>19.339175257732</v>
      </c>
      <c r="AD40" s="13" t="n">
        <v>19.5789473684211</v>
      </c>
      <c r="AE40" s="13" t="n">
        <v>19.4912280701754</v>
      </c>
      <c r="AF40" s="13" t="n">
        <v>20</v>
      </c>
      <c r="AG40" s="13" t="n">
        <v>19.7150837988827</v>
      </c>
      <c r="AH40" s="13" t="n">
        <v>19.4432132963989</v>
      </c>
      <c r="AI40" s="13" t="n">
        <v>19.7612359550562</v>
      </c>
      <c r="AJ40" s="13" t="n">
        <v>19.2916149068323</v>
      </c>
      <c r="AK40" s="13" t="n">
        <v>19.729754601227</v>
      </c>
      <c r="AM40" s="2" t="n">
        <v>0.233489023497608</v>
      </c>
      <c r="AO40" s="2" t="n">
        <v>69017</v>
      </c>
      <c r="AP40" s="2" t="s">
        <v>196</v>
      </c>
      <c r="AQ40" s="2" t="n">
        <v>17899</v>
      </c>
      <c r="AR40" s="2" t="n">
        <v>-36.2519</v>
      </c>
      <c r="AS40" s="2" t="n">
        <v>150.2275</v>
      </c>
      <c r="AT40" s="2" t="s">
        <v>151</v>
      </c>
      <c r="AU40" s="2" t="n">
        <v>52</v>
      </c>
      <c r="AV40" s="2" t="n">
        <v>94939</v>
      </c>
      <c r="AW40" s="2" t="n">
        <v>1968</v>
      </c>
      <c r="AX40" s="2" t="n">
        <v>2007</v>
      </c>
      <c r="AY40" s="16" t="n">
        <v>95</v>
      </c>
      <c r="AZ40" s="16" t="n">
        <v>93</v>
      </c>
      <c r="BA40" s="16" t="n">
        <v>6</v>
      </c>
      <c r="BB40" s="16" t="n">
        <v>0</v>
      </c>
      <c r="BC40" s="16" t="n">
        <v>1</v>
      </c>
      <c r="BD40" s="16"/>
      <c r="BE40" s="2" t="n">
        <v>150.2275</v>
      </c>
      <c r="BF40" s="2" t="n">
        <v>0.233489023497608</v>
      </c>
      <c r="BH40" s="2" t="n">
        <v>-36.2519</v>
      </c>
      <c r="BI40" s="2" t="n">
        <v>0.233489023497608</v>
      </c>
      <c r="BK40" s="2" t="n">
        <v>32</v>
      </c>
      <c r="BL40" s="2" t="n">
        <v>0.233489023497608</v>
      </c>
      <c r="BN40" s="2" t="n">
        <v>7.2</v>
      </c>
      <c r="BO40" s="2" t="n">
        <v>0.233489023497608</v>
      </c>
      <c r="BT40" s="2" t="n">
        <v>94939</v>
      </c>
      <c r="BU40" s="2" t="n">
        <v>0.233489023497608</v>
      </c>
    </row>
    <row r="41" customFormat="false" ht="15" hidden="false" customHeight="false" outlineLevel="0" collapsed="false">
      <c r="A41" s="2" t="s">
        <v>74</v>
      </c>
      <c r="B41" s="2" t="s">
        <v>89</v>
      </c>
      <c r="C41" s="13" t="n">
        <v>18.1</v>
      </c>
      <c r="D41" s="13" t="n">
        <v>18.4</v>
      </c>
      <c r="E41" s="13" t="n">
        <v>18.4</v>
      </c>
      <c r="F41" s="13" t="n">
        <v>18.3</v>
      </c>
      <c r="G41" s="13" t="n">
        <v>17.6</v>
      </c>
      <c r="H41" s="13" t="n">
        <v>18.5</v>
      </c>
      <c r="I41" s="13" t="n">
        <v>18.3</v>
      </c>
      <c r="J41" s="13" t="n">
        <v>18.6</v>
      </c>
      <c r="K41" s="13" t="n">
        <v>19.1</v>
      </c>
      <c r="L41" s="13" t="n">
        <v>18.7</v>
      </c>
      <c r="M41" s="13" t="n">
        <v>18.8</v>
      </c>
      <c r="N41" s="13" t="n">
        <v>18.6</v>
      </c>
      <c r="O41" s="13" t="n">
        <v>18.4</v>
      </c>
      <c r="P41" s="13" t="n">
        <v>18.3</v>
      </c>
      <c r="Q41" s="13" t="n">
        <v>18.2</v>
      </c>
      <c r="R41" s="13" t="n">
        <v>18.1</v>
      </c>
      <c r="S41" s="13" t="n">
        <v>18.9</v>
      </c>
      <c r="T41" s="13" t="n">
        <v>18.6</v>
      </c>
      <c r="U41" s="13" t="n">
        <v>18.9</v>
      </c>
      <c r="V41" s="13" t="n">
        <v>18.9</v>
      </c>
      <c r="W41" s="13" t="n">
        <v>18.1</v>
      </c>
      <c r="X41" s="13" t="n">
        <v>19.1</v>
      </c>
      <c r="Y41" s="13" t="n">
        <v>18.8</v>
      </c>
      <c r="Z41" s="13" t="n">
        <v>18.2</v>
      </c>
      <c r="AA41" s="13" t="n">
        <v>18.5</v>
      </c>
      <c r="AB41" s="13" t="n">
        <v>18.8</v>
      </c>
      <c r="AC41" s="13" t="n">
        <v>18.6</v>
      </c>
      <c r="AD41" s="13" t="n">
        <v>19</v>
      </c>
      <c r="AE41" s="13" t="n">
        <v>18.8</v>
      </c>
      <c r="AF41" s="13" t="n">
        <v>18.9</v>
      </c>
      <c r="AG41" s="13" t="n">
        <v>18.5</v>
      </c>
      <c r="AH41" s="13" t="n">
        <v>19.1</v>
      </c>
      <c r="AI41" s="13" t="n">
        <v>18.6</v>
      </c>
      <c r="AJ41" s="13" t="n">
        <v>18.9</v>
      </c>
      <c r="AK41" s="13" t="n">
        <v>18.8</v>
      </c>
      <c r="AM41" s="2" t="n">
        <v>1.63585434173669</v>
      </c>
      <c r="AO41" s="2" t="n">
        <v>18115</v>
      </c>
      <c r="AP41" s="2" t="s">
        <v>197</v>
      </c>
      <c r="AQ41" s="2" t="n">
        <v>20821</v>
      </c>
      <c r="AR41" s="2" t="n">
        <v>-35.3365</v>
      </c>
      <c r="AS41" s="2" t="n">
        <v>136.1174</v>
      </c>
      <c r="AT41" s="2" t="s">
        <v>156</v>
      </c>
      <c r="AU41" s="2" t="n">
        <v>32</v>
      </c>
      <c r="AV41" s="2" t="n">
        <v>94804</v>
      </c>
      <c r="AW41" s="2" t="n">
        <v>1962</v>
      </c>
      <c r="AX41" s="2" t="n">
        <v>2007</v>
      </c>
      <c r="AY41" s="16" t="n">
        <v>98</v>
      </c>
      <c r="AZ41" s="16" t="n">
        <v>99</v>
      </c>
      <c r="BA41" s="16" t="s">
        <v>146</v>
      </c>
      <c r="BB41" s="16" t="n">
        <v>0</v>
      </c>
      <c r="BC41" s="16" t="s">
        <v>146</v>
      </c>
      <c r="BD41" s="16"/>
      <c r="BE41" s="2" t="n">
        <v>136.1174</v>
      </c>
      <c r="BF41" s="2" t="n">
        <v>1.63585434173669</v>
      </c>
      <c r="BH41" s="2" t="n">
        <v>-35.3365</v>
      </c>
      <c r="BI41" s="2" t="n">
        <v>1.63585434173669</v>
      </c>
      <c r="BK41" s="2" t="n">
        <v>630</v>
      </c>
      <c r="BL41" s="2" t="n">
        <v>1.63585434173669</v>
      </c>
      <c r="BN41" s="2" t="n">
        <v>0.2</v>
      </c>
      <c r="BO41" s="2" t="n">
        <v>1.63585434173669</v>
      </c>
      <c r="BT41" s="2" t="n">
        <v>94804</v>
      </c>
      <c r="BU41" s="2" t="n">
        <v>1.63585434173669</v>
      </c>
    </row>
    <row r="42" customFormat="false" ht="15" hidden="false" customHeight="false" outlineLevel="0" collapsed="false">
      <c r="A42" s="2" t="s">
        <v>75</v>
      </c>
      <c r="B42" s="2" t="s">
        <v>87</v>
      </c>
      <c r="C42" s="13" t="n">
        <v>18.83388889</v>
      </c>
      <c r="D42" s="13" t="n">
        <v>19.19541547</v>
      </c>
      <c r="E42" s="13" t="n">
        <v>17.62809917</v>
      </c>
      <c r="F42" s="13" t="n">
        <v>18.96345029</v>
      </c>
      <c r="G42" s="13" t="n">
        <v>17.97185792</v>
      </c>
      <c r="H42" s="13" t="n">
        <v>19.62547945</v>
      </c>
      <c r="I42" s="13" t="n">
        <v>18.17479452</v>
      </c>
      <c r="J42" s="13" t="n">
        <v>19.68219178</v>
      </c>
      <c r="K42" s="13" t="n">
        <v>20.11835616</v>
      </c>
      <c r="L42" s="13" t="n">
        <v>19.04931129</v>
      </c>
      <c r="M42" s="13" t="n">
        <v>20.22191781</v>
      </c>
      <c r="N42" s="13" t="n">
        <v>18.59805556</v>
      </c>
      <c r="O42" s="13" t="n">
        <v>17.85414365</v>
      </c>
      <c r="P42" s="13" t="n">
        <v>18.37202216</v>
      </c>
      <c r="Q42" s="13" t="n">
        <v>18.57988981</v>
      </c>
      <c r="R42" s="13" t="n">
        <v>18.98254848</v>
      </c>
      <c r="S42" s="13" t="n">
        <v>19.26260388</v>
      </c>
      <c r="T42" s="13" t="n">
        <v>18.166759</v>
      </c>
      <c r="U42" s="13" t="n">
        <v>18.99333333</v>
      </c>
      <c r="V42" s="13" t="n">
        <v>19.55900277</v>
      </c>
      <c r="W42" s="13" t="n">
        <v>17.93671233</v>
      </c>
      <c r="X42" s="13" t="n">
        <v>19.05571031</v>
      </c>
      <c r="Y42" s="13" t="n">
        <v>19.32754821</v>
      </c>
      <c r="Z42" s="13" t="n">
        <v>18.34490358</v>
      </c>
      <c r="AA42" s="13" t="n">
        <v>18.30136986</v>
      </c>
      <c r="AB42" s="13" t="n">
        <v>19.46759777</v>
      </c>
      <c r="AC42" s="13" t="n">
        <v>19.32808989</v>
      </c>
      <c r="AD42" s="13" t="n">
        <v>19.06552707</v>
      </c>
      <c r="AE42" s="13" t="n">
        <v>19.02127072</v>
      </c>
      <c r="AF42" s="13" t="n">
        <v>19.328125</v>
      </c>
      <c r="AG42" s="13" t="n">
        <v>19.84334278</v>
      </c>
      <c r="AH42" s="13" t="n">
        <v>18.68151261</v>
      </c>
      <c r="AI42" s="13" t="n">
        <v>19.99401198</v>
      </c>
      <c r="AJ42" s="13" t="n">
        <v>19.92507042</v>
      </c>
      <c r="AK42" s="13" t="n">
        <v>20.03854749</v>
      </c>
      <c r="AM42" s="2" t="n">
        <v>2.18285461568627</v>
      </c>
      <c r="AO42" s="2" t="n">
        <v>69049</v>
      </c>
      <c r="AP42" s="2" t="s">
        <v>198</v>
      </c>
      <c r="AQ42" s="2" t="s">
        <v>172</v>
      </c>
      <c r="AR42" s="2" t="n">
        <v>-35.1165</v>
      </c>
      <c r="AS42" s="2" t="n">
        <v>150.0847</v>
      </c>
      <c r="AT42" s="2" t="s">
        <v>151</v>
      </c>
      <c r="AU42" s="2" t="n">
        <v>630</v>
      </c>
      <c r="AV42" s="2" t="n">
        <v>94942</v>
      </c>
      <c r="AW42" s="2" t="n">
        <v>1971</v>
      </c>
      <c r="AX42" s="2" t="n">
        <v>2007</v>
      </c>
      <c r="AY42" s="16" t="n">
        <v>99</v>
      </c>
      <c r="AZ42" s="16" t="n">
        <v>95</v>
      </c>
      <c r="BA42" s="16" t="s">
        <v>146</v>
      </c>
      <c r="BB42" s="16" t="n">
        <v>0</v>
      </c>
      <c r="BC42" s="16" t="n">
        <v>4</v>
      </c>
      <c r="BD42" s="16"/>
      <c r="BE42" s="2" t="n">
        <v>150.0847</v>
      </c>
      <c r="BF42" s="2" t="n">
        <v>2.18285461568627</v>
      </c>
      <c r="BH42" s="2" t="n">
        <v>-35.1165</v>
      </c>
      <c r="BI42" s="2" t="n">
        <v>2.18285461568627</v>
      </c>
      <c r="BK42" s="2" t="n">
        <v>6.7</v>
      </c>
      <c r="BL42" s="2" t="n">
        <v>2.18285461568627</v>
      </c>
      <c r="BN42" s="2" t="n">
        <v>40</v>
      </c>
      <c r="BO42" s="2" t="n">
        <v>2.18285461568627</v>
      </c>
      <c r="BT42" s="2" t="n">
        <v>94942</v>
      </c>
      <c r="BU42" s="2" t="n">
        <v>2.18285461568627</v>
      </c>
    </row>
    <row r="43" customFormat="false" ht="15" hidden="false" customHeight="false" outlineLevel="0" collapsed="false">
      <c r="A43" s="2" t="s">
        <v>76</v>
      </c>
      <c r="B43" s="2" t="s">
        <v>87</v>
      </c>
      <c r="C43" s="13" t="n">
        <v>33.83114754</v>
      </c>
      <c r="D43" s="13" t="n">
        <v>34.02958904</v>
      </c>
      <c r="E43" s="13" t="n">
        <v>33.12438356</v>
      </c>
      <c r="F43" s="13" t="n">
        <v>33.72219178</v>
      </c>
      <c r="G43" s="13" t="n">
        <v>33.43333333</v>
      </c>
      <c r="H43" s="13" t="n">
        <v>33.29972603</v>
      </c>
      <c r="I43" s="13" t="n">
        <v>34.10657534</v>
      </c>
      <c r="J43" s="13" t="n">
        <v>34.87109589</v>
      </c>
      <c r="K43" s="13" t="n">
        <v>34.3920765</v>
      </c>
      <c r="L43" s="13" t="n">
        <v>34.21534247</v>
      </c>
      <c r="M43" s="13" t="n">
        <v>34.62630137</v>
      </c>
      <c r="N43" s="13" t="n">
        <v>34.77452055</v>
      </c>
      <c r="O43" s="13" t="n">
        <v>34.31420765</v>
      </c>
      <c r="P43" s="13" t="n">
        <v>34.13780822</v>
      </c>
      <c r="Q43" s="13" t="n">
        <v>34.63780822</v>
      </c>
      <c r="R43" s="13" t="n">
        <v>34.60109589</v>
      </c>
      <c r="S43" s="13" t="n">
        <v>34.69262295</v>
      </c>
      <c r="T43" s="13" t="n">
        <v>34.34166014</v>
      </c>
      <c r="U43" s="13" t="n">
        <v>34.34164384</v>
      </c>
      <c r="V43" s="13" t="n">
        <v>34.24356164</v>
      </c>
      <c r="W43" s="13" t="n">
        <v>34.51256831</v>
      </c>
      <c r="X43" s="13" t="n">
        <v>34.35315068</v>
      </c>
      <c r="Y43" s="13" t="n">
        <v>33.97780822</v>
      </c>
      <c r="Z43" s="13" t="n">
        <v>33.84958904</v>
      </c>
      <c r="AA43" s="13" t="n">
        <v>34.29726776</v>
      </c>
      <c r="AB43" s="13" t="n">
        <v>34.09232877</v>
      </c>
      <c r="AC43" s="13" t="n">
        <v>34.30438356</v>
      </c>
      <c r="AD43" s="13" t="n">
        <v>33.60219178</v>
      </c>
      <c r="AE43" s="13" t="n">
        <v>33.31721311</v>
      </c>
      <c r="AF43" s="13" t="n">
        <v>33.56849315</v>
      </c>
      <c r="AG43" s="13" t="n">
        <v>34.33479452</v>
      </c>
      <c r="AH43" s="13" t="n">
        <v>34.33616438</v>
      </c>
      <c r="AI43" s="13" t="n">
        <v>34.26420765</v>
      </c>
      <c r="AJ43" s="13" t="n">
        <v>34.75093151</v>
      </c>
      <c r="AK43" s="13" t="n">
        <v>33.18674886</v>
      </c>
      <c r="AM43" s="2" t="n">
        <v>0.223061343137253</v>
      </c>
      <c r="AO43" s="2" t="n">
        <v>14042</v>
      </c>
      <c r="AP43" s="2" t="s">
        <v>199</v>
      </c>
      <c r="AQ43" s="2" t="n">
        <v>3654</v>
      </c>
      <c r="AR43" s="2" t="n">
        <v>-12.3263</v>
      </c>
      <c r="AS43" s="2" t="n">
        <v>133.0581</v>
      </c>
      <c r="AT43" s="2" t="s">
        <v>153</v>
      </c>
      <c r="AU43" s="2" t="n">
        <v>6.7</v>
      </c>
      <c r="AV43" s="2" t="n">
        <v>94138</v>
      </c>
      <c r="AW43" s="2" t="n">
        <v>1963</v>
      </c>
      <c r="AX43" s="2" t="n">
        <v>2007</v>
      </c>
      <c r="AY43" s="16" t="n">
        <v>96</v>
      </c>
      <c r="AZ43" s="16" t="n">
        <v>99</v>
      </c>
      <c r="BA43" s="16" t="s">
        <v>146</v>
      </c>
      <c r="BB43" s="16" t="n">
        <v>0</v>
      </c>
      <c r="BC43" s="16" t="s">
        <v>146</v>
      </c>
      <c r="BD43" s="16"/>
      <c r="BE43" s="2" t="n">
        <v>133.0581</v>
      </c>
      <c r="BF43" s="2" t="n">
        <v>0.223061343137253</v>
      </c>
      <c r="BH43" s="2" t="n">
        <v>-12.3263</v>
      </c>
      <c r="BI43" s="2" t="n">
        <v>0.223061343137253</v>
      </c>
      <c r="BK43" s="2" t="n">
        <v>685</v>
      </c>
      <c r="BL43" s="2" t="n">
        <v>0.223061343137253</v>
      </c>
      <c r="BN43" s="2" t="n">
        <v>60</v>
      </c>
      <c r="BO43" s="2" t="n">
        <v>0.223061343137253</v>
      </c>
      <c r="BT43" s="2" t="n">
        <v>94138</v>
      </c>
      <c r="BU43" s="2" t="n">
        <v>0.223061343137253</v>
      </c>
    </row>
    <row r="44" customFormat="false" ht="15" hidden="false" customHeight="false" outlineLevel="0" collapsed="false">
      <c r="A44" s="2" t="s">
        <v>77</v>
      </c>
      <c r="B44" s="2" t="s">
        <v>87</v>
      </c>
      <c r="C44" s="13" t="n">
        <v>18.7704545454546</v>
      </c>
      <c r="D44" s="13" t="n">
        <v>17.9948863636364</v>
      </c>
      <c r="E44" s="13" t="n">
        <v>17.2140056022409</v>
      </c>
      <c r="F44" s="13" t="n">
        <v>17.9351800554017</v>
      </c>
      <c r="G44" s="13" t="n">
        <v>17.5230547550432</v>
      </c>
      <c r="H44" s="13" t="n">
        <v>18.6779935275081</v>
      </c>
      <c r="I44" s="13" t="n">
        <v>16.9129834254143</v>
      </c>
      <c r="J44" s="13" t="n">
        <v>18.2559556786704</v>
      </c>
      <c r="K44" s="13" t="n">
        <v>18.4120786516854</v>
      </c>
      <c r="L44" s="13" t="n">
        <v>17.7472222222222</v>
      </c>
      <c r="M44" s="13" t="n">
        <v>18.7128851540616</v>
      </c>
      <c r="N44" s="13" t="n">
        <v>17.5573002754821</v>
      </c>
      <c r="O44" s="13" t="n">
        <v>17.0163934426229</v>
      </c>
      <c r="P44" s="13" t="n">
        <v>17.105205479452</v>
      </c>
      <c r="Q44" s="13" t="n">
        <v>16.0240663900415</v>
      </c>
      <c r="R44" s="13" t="n">
        <v>17.6175342465753</v>
      </c>
      <c r="S44" s="13" t="n">
        <v>18.6298342541436</v>
      </c>
      <c r="T44" s="13" t="n">
        <v>16.9024657534246</v>
      </c>
      <c r="U44" s="13" t="n">
        <v>17.8380821917808</v>
      </c>
      <c r="V44" s="13" t="n">
        <v>18.2561643835616</v>
      </c>
      <c r="W44" s="13" t="n">
        <v>16.5939890710382</v>
      </c>
      <c r="X44" s="13" t="n">
        <v>17.7632876712329</v>
      </c>
      <c r="Y44" s="13" t="n">
        <v>17.9646408839779</v>
      </c>
      <c r="Z44" s="13" t="n">
        <v>17.0312154696132</v>
      </c>
      <c r="AA44" s="13" t="n">
        <v>16.977868852459</v>
      </c>
      <c r="AB44" s="13" t="n">
        <v>18.5462603878116</v>
      </c>
      <c r="AC44" s="13" t="n">
        <v>18.1739612188365</v>
      </c>
      <c r="AD44" s="13" t="n">
        <v>18.2546961325967</v>
      </c>
      <c r="AE44" s="13" t="n">
        <v>17.9233618233618</v>
      </c>
      <c r="AF44" s="13" t="n">
        <v>17.6430985915493</v>
      </c>
      <c r="AG44" s="13" t="n">
        <v>18.0961876832844</v>
      </c>
      <c r="AH44" s="13" t="n">
        <v>18.035223880597</v>
      </c>
      <c r="AI44" s="13" t="n">
        <v>18.5490797546012</v>
      </c>
      <c r="AJ44" s="13" t="n">
        <v>18.2663716814159</v>
      </c>
      <c r="AK44" s="13" t="n">
        <v>19.0461764705882</v>
      </c>
      <c r="AM44" s="2" t="n">
        <v>0.983411403735083</v>
      </c>
      <c r="AO44" s="2" t="n">
        <v>83025</v>
      </c>
      <c r="AP44" s="2" t="s">
        <v>200</v>
      </c>
      <c r="AQ44" s="2" t="s">
        <v>201</v>
      </c>
      <c r="AR44" s="2" t="n">
        <v>-37.1011</v>
      </c>
      <c r="AS44" s="2" t="n">
        <v>147.598</v>
      </c>
      <c r="AT44" s="2" t="s">
        <v>167</v>
      </c>
      <c r="AU44" s="2" t="n">
        <v>685</v>
      </c>
      <c r="AV44" s="2" t="n">
        <v>94911</v>
      </c>
      <c r="AW44" s="2" t="n">
        <v>1957</v>
      </c>
      <c r="AX44" s="2" t="n">
        <v>2007</v>
      </c>
      <c r="AY44" s="16" t="n">
        <v>98</v>
      </c>
      <c r="AZ44" s="16" t="n">
        <v>99</v>
      </c>
      <c r="BA44" s="16" t="s">
        <v>146</v>
      </c>
      <c r="BB44" s="16" t="n">
        <v>0</v>
      </c>
      <c r="BC44" s="16" t="s">
        <v>146</v>
      </c>
      <c r="BD44" s="16"/>
      <c r="BE44" s="2" t="n">
        <v>147.598</v>
      </c>
      <c r="BF44" s="2" t="n">
        <v>0.983411403735083</v>
      </c>
      <c r="BH44" s="2" t="n">
        <v>-37.1011</v>
      </c>
      <c r="BI44" s="2" t="n">
        <v>0.983411403735083</v>
      </c>
      <c r="BK44" s="2" t="n">
        <v>203.8</v>
      </c>
      <c r="BL44" s="2" t="n">
        <v>0.983411403735083</v>
      </c>
      <c r="BN44" s="2" t="n">
        <v>93</v>
      </c>
      <c r="BO44" s="2" t="n">
        <v>0.983411403735083</v>
      </c>
      <c r="BT44" s="2" t="n">
        <v>94911</v>
      </c>
      <c r="BU44" s="2" t="n">
        <v>0.983411403735083</v>
      </c>
    </row>
    <row r="45" customFormat="false" ht="15" hidden="false" customHeight="false" outlineLevel="0" collapsed="false">
      <c r="A45" s="2" t="s">
        <v>78</v>
      </c>
      <c r="B45" s="2" t="s">
        <v>87</v>
      </c>
      <c r="C45" s="13" t="n">
        <v>31.94475921</v>
      </c>
      <c r="D45" s="13" t="n">
        <v>32.67724719</v>
      </c>
      <c r="E45" s="13" t="n">
        <v>32.55753425</v>
      </c>
      <c r="F45" s="13" t="n">
        <v>32.60547945</v>
      </c>
      <c r="G45" s="13" t="n">
        <v>32.72030651</v>
      </c>
      <c r="H45" s="13" t="n">
        <v>31.92739726</v>
      </c>
      <c r="I45" s="13" t="n">
        <v>32.98626374</v>
      </c>
      <c r="J45" s="13" t="n">
        <v>31.97252747</v>
      </c>
      <c r="K45" s="13" t="n">
        <v>32.68930636</v>
      </c>
      <c r="L45" s="13" t="n">
        <v>32.53434066</v>
      </c>
      <c r="M45" s="13" t="n">
        <v>32.61294766</v>
      </c>
      <c r="N45" s="13" t="n">
        <v>33.19972299</v>
      </c>
      <c r="O45" s="13" t="n">
        <v>32.85874317</v>
      </c>
      <c r="P45" s="13" t="n">
        <v>32.98419453</v>
      </c>
      <c r="Q45" s="13" t="n">
        <v>33.2619186</v>
      </c>
      <c r="R45" s="13" t="n">
        <v>33.63352436</v>
      </c>
      <c r="S45" s="13" t="n">
        <v>34.04011976</v>
      </c>
      <c r="T45" s="13" t="n">
        <v>33.02275281</v>
      </c>
      <c r="U45" s="13" t="n">
        <v>33.28126888</v>
      </c>
      <c r="V45" s="13" t="n">
        <v>32.86438356</v>
      </c>
      <c r="W45" s="13" t="n">
        <v>33.40027473</v>
      </c>
      <c r="X45" s="13" t="n">
        <v>32.66620499</v>
      </c>
      <c r="Y45" s="13" t="n">
        <v>33.28292011</v>
      </c>
      <c r="Z45" s="13" t="n">
        <v>33.6031339</v>
      </c>
      <c r="AA45" s="13" t="n">
        <v>33.02216066</v>
      </c>
      <c r="AB45" s="13" t="n">
        <v>32.84356164</v>
      </c>
      <c r="AC45" s="13" t="n">
        <v>33.71469741</v>
      </c>
      <c r="AD45" s="13" t="n">
        <v>32.75694444</v>
      </c>
      <c r="AE45" s="13" t="n">
        <v>32.75694444</v>
      </c>
      <c r="AF45" s="13" t="n">
        <v>34.60810811</v>
      </c>
      <c r="AG45" s="13" t="n">
        <v>33.43681319</v>
      </c>
      <c r="AH45" s="13" t="n">
        <v>33.64647887</v>
      </c>
      <c r="AI45" s="13" t="n">
        <v>32.3698324</v>
      </c>
      <c r="AJ45" s="13" t="n">
        <v>33.28563536</v>
      </c>
      <c r="AK45" s="13" t="n">
        <v>31.65878788</v>
      </c>
      <c r="AM45" s="2" t="n">
        <v>2.22381072492997</v>
      </c>
      <c r="AO45" s="2" t="n">
        <v>28004</v>
      </c>
      <c r="AP45" s="2" t="s">
        <v>202</v>
      </c>
      <c r="AQ45" s="2" t="s">
        <v>203</v>
      </c>
      <c r="AR45" s="2" t="n">
        <v>-16.0008</v>
      </c>
      <c r="AS45" s="2" t="n">
        <v>144.0758</v>
      </c>
      <c r="AT45" s="2" t="s">
        <v>164</v>
      </c>
      <c r="AU45" s="2" t="n">
        <v>203.8</v>
      </c>
      <c r="AV45" s="2" t="n">
        <v>94276</v>
      </c>
      <c r="AW45" s="2" t="n">
        <v>1895</v>
      </c>
      <c r="AX45" s="2" t="n">
        <v>2007</v>
      </c>
      <c r="AY45" s="16" t="n">
        <v>51</v>
      </c>
      <c r="AZ45" s="16" t="n">
        <v>95</v>
      </c>
      <c r="BA45" s="16" t="s">
        <v>146</v>
      </c>
      <c r="BB45" s="16" t="s">
        <v>146</v>
      </c>
      <c r="BC45" s="16" t="n">
        <v>4</v>
      </c>
      <c r="BD45" s="16"/>
      <c r="BE45" s="2" t="n">
        <v>144.0758</v>
      </c>
      <c r="BF45" s="2" t="n">
        <v>2.22381072492997</v>
      </c>
      <c r="BH45" s="2" t="n">
        <v>-16.0008</v>
      </c>
      <c r="BI45" s="2" t="n">
        <v>2.22381072492997</v>
      </c>
      <c r="BK45" s="2" t="n">
        <v>27</v>
      </c>
      <c r="BL45" s="2" t="n">
        <v>2.22381072492997</v>
      </c>
      <c r="BN45" s="2" t="n">
        <v>137</v>
      </c>
      <c r="BO45" s="2" t="n">
        <v>2.22381072492997</v>
      </c>
      <c r="BT45" s="2" t="n">
        <v>94276</v>
      </c>
      <c r="BU45" s="2" t="n">
        <v>2.22381072492997</v>
      </c>
    </row>
    <row r="46" customFormat="false" ht="15" hidden="false" customHeight="false" outlineLevel="0" collapsed="false">
      <c r="A46" s="2" t="s">
        <v>79</v>
      </c>
      <c r="B46" s="2" t="s">
        <v>87</v>
      </c>
      <c r="C46" s="13" t="n">
        <v>18.54699454</v>
      </c>
      <c r="D46" s="13" t="n">
        <v>19.02767123</v>
      </c>
      <c r="E46" s="13" t="n">
        <v>18.1771831</v>
      </c>
      <c r="F46" s="13" t="n">
        <v>18.77162534</v>
      </c>
      <c r="G46" s="13" t="n">
        <v>18.24699454</v>
      </c>
      <c r="H46" s="13" t="n">
        <v>18.49123288</v>
      </c>
      <c r="I46" s="13" t="n">
        <v>18.7090411</v>
      </c>
      <c r="J46" s="13" t="n">
        <v>18.99835616</v>
      </c>
      <c r="K46" s="13" t="n">
        <v>19.28196721</v>
      </c>
      <c r="L46" s="13" t="n">
        <v>19.11041096</v>
      </c>
      <c r="M46" s="13" t="n">
        <v>19.06356164</v>
      </c>
      <c r="N46" s="13" t="n">
        <v>18.86684932</v>
      </c>
      <c r="O46" s="13" t="n">
        <v>18.09232877</v>
      </c>
      <c r="P46" s="13" t="n">
        <v>18.28054795</v>
      </c>
      <c r="Q46" s="13" t="n">
        <v>18.09565217</v>
      </c>
      <c r="R46" s="13" t="n">
        <v>18.45872576</v>
      </c>
      <c r="S46" s="13" t="n">
        <v>19.49106145</v>
      </c>
      <c r="T46" s="13" t="n">
        <v>18.59691877</v>
      </c>
      <c r="U46" s="13" t="n">
        <v>18.84608939</v>
      </c>
      <c r="V46" s="13" t="n">
        <v>18.73228571</v>
      </c>
      <c r="W46" s="13" t="n">
        <v>18.08685714</v>
      </c>
      <c r="X46" s="13" t="n">
        <v>18.69584488</v>
      </c>
      <c r="Y46" s="13" t="n">
        <v>18.69439776</v>
      </c>
      <c r="Z46" s="13" t="n">
        <v>18.20764873</v>
      </c>
      <c r="AA46" s="13" t="n">
        <v>18.28690808</v>
      </c>
      <c r="AB46" s="13" t="n">
        <v>19.17909605</v>
      </c>
      <c r="AC46" s="13" t="n">
        <v>19.13504274</v>
      </c>
      <c r="AD46" s="13" t="n">
        <v>19.49795322</v>
      </c>
      <c r="AE46" s="13" t="n">
        <v>19.38215297</v>
      </c>
      <c r="AF46" s="13" t="n">
        <v>19.33732591</v>
      </c>
      <c r="AG46" s="13" t="n">
        <v>19.32478873</v>
      </c>
      <c r="AH46" s="13" t="n">
        <v>19.46104972</v>
      </c>
      <c r="AI46" s="13" t="n">
        <v>19.22990937</v>
      </c>
      <c r="AJ46" s="13" t="n">
        <v>19.86315789</v>
      </c>
      <c r="AK46" s="13" t="n">
        <v>19.53812155</v>
      </c>
      <c r="AM46" s="2" t="n">
        <v>2.42596920308123</v>
      </c>
      <c r="AO46" s="2" t="n">
        <v>84070</v>
      </c>
      <c r="AP46" s="2" t="s">
        <v>204</v>
      </c>
      <c r="AQ46" s="2" t="n">
        <v>22767</v>
      </c>
      <c r="AR46" s="2" t="n">
        <v>-37.8017</v>
      </c>
      <c r="AS46" s="2" t="n">
        <v>149.2747</v>
      </c>
      <c r="AT46" s="2" t="s">
        <v>167</v>
      </c>
      <c r="AU46" s="2" t="n">
        <v>27</v>
      </c>
      <c r="AV46" s="2" t="n">
        <v>94932</v>
      </c>
      <c r="AW46" s="2" t="n">
        <v>1966</v>
      </c>
      <c r="AX46" s="2" t="n">
        <v>2007</v>
      </c>
      <c r="AY46" s="16" t="n">
        <v>99</v>
      </c>
      <c r="AZ46" s="16" t="n">
        <v>92</v>
      </c>
      <c r="BA46" s="16" t="n">
        <v>8</v>
      </c>
      <c r="BB46" s="16" t="n">
        <v>0</v>
      </c>
      <c r="BC46" s="16" t="s">
        <v>146</v>
      </c>
      <c r="BD46" s="16"/>
      <c r="BE46" s="2" t="n">
        <v>149.2747</v>
      </c>
      <c r="BF46" s="2" t="n">
        <v>2.42596920308123</v>
      </c>
      <c r="BH46" s="2" t="n">
        <v>-37.8017</v>
      </c>
      <c r="BI46" s="2" t="n">
        <v>2.42596920308123</v>
      </c>
      <c r="BK46" s="2" t="n">
        <v>99.1</v>
      </c>
      <c r="BL46" s="2" t="n">
        <v>2.42596920308123</v>
      </c>
      <c r="BN46" s="2" t="n">
        <v>0.2</v>
      </c>
      <c r="BO46" s="2" t="n">
        <v>2.42596920308123</v>
      </c>
      <c r="BT46" s="2" t="n">
        <v>94932</v>
      </c>
      <c r="BU46" s="2" t="n">
        <v>2.42596920308123</v>
      </c>
    </row>
    <row r="47" customFormat="false" ht="15" hidden="false" customHeight="false" outlineLevel="0" collapsed="false">
      <c r="A47" s="2" t="s">
        <v>80</v>
      </c>
      <c r="B47" s="2" t="s">
        <v>87</v>
      </c>
      <c r="C47" s="13" t="n">
        <v>22.69423</v>
      </c>
      <c r="D47" s="13" t="n">
        <v>23.4874</v>
      </c>
      <c r="E47" s="13" t="n">
        <v>22.64438</v>
      </c>
      <c r="F47" s="13" t="n">
        <v>22.68575</v>
      </c>
      <c r="G47" s="13" t="n">
        <v>22.60637</v>
      </c>
      <c r="H47" s="13" t="n">
        <v>22.95863</v>
      </c>
      <c r="I47" s="13" t="n">
        <v>22.59808</v>
      </c>
      <c r="J47" s="13" t="n">
        <v>23.01616</v>
      </c>
      <c r="K47" s="13" t="n">
        <v>23.58169</v>
      </c>
      <c r="L47" s="13" t="n">
        <v>23.08356</v>
      </c>
      <c r="M47" s="13" t="n">
        <v>22.61699</v>
      </c>
      <c r="N47" s="13" t="n">
        <v>22.66274</v>
      </c>
      <c r="O47" s="13" t="n">
        <v>22.25014</v>
      </c>
      <c r="P47" s="13" t="n">
        <v>22.56484</v>
      </c>
      <c r="Q47" s="13" t="n">
        <v>22.88691</v>
      </c>
      <c r="R47" s="13" t="n">
        <v>23.09014</v>
      </c>
      <c r="S47" s="13" t="n">
        <v>23.57623</v>
      </c>
      <c r="T47" s="13" t="n">
        <v>22.89808</v>
      </c>
      <c r="U47" s="13" t="n">
        <v>23.13753</v>
      </c>
      <c r="V47" s="13" t="n">
        <v>24.33726</v>
      </c>
      <c r="W47" s="13" t="n">
        <v>23.22767</v>
      </c>
      <c r="X47" s="13" t="n">
        <v>23.59587</v>
      </c>
      <c r="Y47" s="13" t="n">
        <v>23.83397</v>
      </c>
      <c r="Z47" s="13" t="n">
        <v>23.46291</v>
      </c>
      <c r="AA47" s="13" t="n">
        <v>23.39973</v>
      </c>
      <c r="AB47" s="13" t="n">
        <v>23.94849</v>
      </c>
      <c r="AC47" s="13" t="n">
        <v>24.00767</v>
      </c>
      <c r="AD47" s="13" t="n">
        <v>23.14325</v>
      </c>
      <c r="AE47" s="13" t="n">
        <v>23.79478</v>
      </c>
      <c r="AF47" s="13" t="n">
        <v>24.31861</v>
      </c>
      <c r="AG47" s="13" t="n">
        <v>24.83526</v>
      </c>
      <c r="AH47" s="13" t="n">
        <v>24.00608</v>
      </c>
      <c r="AI47" s="13" t="n">
        <v>24.24508</v>
      </c>
      <c r="AJ47" s="13" t="n">
        <v>24.28587</v>
      </c>
      <c r="AK47" s="13" t="n">
        <v>23.70164</v>
      </c>
      <c r="AM47" s="2" t="n">
        <v>4.71375602240897</v>
      </c>
      <c r="AO47" s="2" t="n">
        <v>59030</v>
      </c>
      <c r="AP47" s="2" t="s">
        <v>205</v>
      </c>
      <c r="AQ47" s="2" t="n">
        <v>14246</v>
      </c>
      <c r="AR47" s="2" t="n">
        <v>-30.9225</v>
      </c>
      <c r="AS47" s="2" t="n">
        <v>153.087</v>
      </c>
      <c r="AT47" s="2" t="s">
        <v>151</v>
      </c>
      <c r="AU47" s="2" t="n">
        <v>117</v>
      </c>
      <c r="AV47" s="2" t="n">
        <v>94790</v>
      </c>
      <c r="AW47" s="2" t="n">
        <v>1957</v>
      </c>
      <c r="AX47" s="2" t="n">
        <v>2007</v>
      </c>
      <c r="AY47" s="16" t="n">
        <v>99</v>
      </c>
      <c r="AZ47" s="16" t="n">
        <v>99</v>
      </c>
      <c r="BA47" s="16" t="s">
        <v>146</v>
      </c>
      <c r="BB47" s="16" t="n">
        <v>0</v>
      </c>
      <c r="BC47" s="16" t="s">
        <v>146</v>
      </c>
      <c r="BD47" s="16"/>
      <c r="BE47" s="2" t="n">
        <v>153.087</v>
      </c>
      <c r="BF47" s="2" t="n">
        <v>4.71375602240897</v>
      </c>
      <c r="BH47" s="2" t="n">
        <v>-30.9225</v>
      </c>
      <c r="BI47" s="2" t="n">
        <v>4.71375602240897</v>
      </c>
      <c r="BK47" s="2" t="n">
        <v>117</v>
      </c>
      <c r="BL47" s="2" t="n">
        <v>4.71375602240897</v>
      </c>
      <c r="BN47" s="2" t="n">
        <v>0.3</v>
      </c>
      <c r="BO47" s="2" t="n">
        <v>4.71375602240897</v>
      </c>
      <c r="BT47" s="2" t="n">
        <v>94790</v>
      </c>
      <c r="BU47" s="2" t="n">
        <v>4.71375602240897</v>
      </c>
    </row>
    <row r="48" customFormat="false" ht="15" hidden="false" customHeight="false" outlineLevel="0" collapsed="false">
      <c r="A48" s="2" t="s">
        <v>81</v>
      </c>
      <c r="B48" s="2" t="s">
        <v>87</v>
      </c>
      <c r="C48" s="13" t="n">
        <v>21.49836</v>
      </c>
      <c r="D48" s="13" t="n">
        <v>22.93426</v>
      </c>
      <c r="E48" s="13" t="n">
        <v>20.82027</v>
      </c>
      <c r="F48" s="13" t="n">
        <v>21.22521</v>
      </c>
      <c r="G48" s="13" t="n">
        <v>21.24153</v>
      </c>
      <c r="H48" s="13" t="n">
        <v>22.50493</v>
      </c>
      <c r="I48" s="13" t="n">
        <v>21.48027</v>
      </c>
      <c r="J48" s="13" t="n">
        <v>22.40934</v>
      </c>
      <c r="K48" s="13" t="n">
        <v>23.27869</v>
      </c>
      <c r="L48" s="13" t="n">
        <v>22.00247</v>
      </c>
      <c r="M48" s="13" t="n">
        <v>21.91425</v>
      </c>
      <c r="N48" s="13" t="n">
        <v>21.56915</v>
      </c>
      <c r="O48" s="13" t="n">
        <v>21.14738</v>
      </c>
      <c r="P48" s="13" t="n">
        <v>21.63736</v>
      </c>
      <c r="Q48" s="13" t="n">
        <v>22.73774</v>
      </c>
      <c r="R48" s="13" t="n">
        <v>22.01016</v>
      </c>
      <c r="S48" s="13" t="n">
        <v>22.10799</v>
      </c>
      <c r="T48" s="13" t="n">
        <v>21.12259</v>
      </c>
      <c r="U48" s="13" t="n">
        <v>22.06731</v>
      </c>
      <c r="V48" s="13" t="n">
        <v>23.40989</v>
      </c>
      <c r="W48" s="13" t="n">
        <v>21.68137</v>
      </c>
      <c r="X48" s="13" t="n">
        <v>22.79342</v>
      </c>
      <c r="Y48" s="13" t="n">
        <v>22.49178</v>
      </c>
      <c r="Z48" s="13" t="n">
        <v>22.53562</v>
      </c>
      <c r="AA48" s="13" t="n">
        <v>22.21973</v>
      </c>
      <c r="AB48" s="13" t="n">
        <v>22.51753</v>
      </c>
      <c r="AC48" s="13" t="n">
        <v>22.8326</v>
      </c>
      <c r="AD48" s="13" t="n">
        <v>20.98874</v>
      </c>
      <c r="AE48" s="13" t="n">
        <v>22.38104</v>
      </c>
      <c r="AF48" s="13" t="n">
        <v>22.9865</v>
      </c>
      <c r="AG48" s="13" t="n">
        <v>24.32617</v>
      </c>
      <c r="AH48" s="13" t="n">
        <v>22.88347</v>
      </c>
      <c r="AI48" s="13" t="n">
        <v>23.40531</v>
      </c>
      <c r="AJ48" s="13" t="n">
        <v>23.76676</v>
      </c>
      <c r="AK48" s="13" t="n">
        <v>22.44697</v>
      </c>
      <c r="AM48" s="2" t="n">
        <v>4.25764705882353</v>
      </c>
      <c r="AO48" s="2" t="n">
        <v>57095</v>
      </c>
      <c r="AP48" s="2" t="s">
        <v>206</v>
      </c>
      <c r="AQ48" s="2" t="n">
        <v>25781</v>
      </c>
      <c r="AR48" s="2" t="n">
        <v>-28.7551</v>
      </c>
      <c r="AS48" s="2" t="n">
        <v>152.4507</v>
      </c>
      <c r="AT48" s="2" t="s">
        <v>151</v>
      </c>
      <c r="AU48" s="2" t="n">
        <v>555</v>
      </c>
      <c r="AV48" s="2" t="n">
        <v>94587</v>
      </c>
      <c r="AW48" s="2" t="n">
        <v>1970</v>
      </c>
      <c r="AX48" s="2" t="n">
        <v>2007</v>
      </c>
      <c r="AY48" s="16" t="n">
        <v>99</v>
      </c>
      <c r="AZ48" s="16" t="n">
        <v>99</v>
      </c>
      <c r="BA48" s="16" t="s">
        <v>146</v>
      </c>
      <c r="BB48" s="16" t="n">
        <v>0</v>
      </c>
      <c r="BC48" s="16" t="s">
        <v>146</v>
      </c>
      <c r="BD48" s="16"/>
      <c r="BE48" s="2" t="n">
        <v>152.4507</v>
      </c>
      <c r="BF48" s="2" t="n">
        <v>4.25764705882353</v>
      </c>
      <c r="BH48" s="2" t="n">
        <v>-28.7551</v>
      </c>
      <c r="BI48" s="2" t="n">
        <v>4.25764705882353</v>
      </c>
      <c r="BK48" s="2" t="n">
        <v>555</v>
      </c>
      <c r="BL48" s="2" t="n">
        <v>4.25764705882353</v>
      </c>
      <c r="BN48" s="2" t="n">
        <v>103</v>
      </c>
      <c r="BO48" s="2" t="n">
        <v>4.25764705882353</v>
      </c>
      <c r="BT48" s="2" t="n">
        <v>94587</v>
      </c>
      <c r="BU48" s="2" t="n">
        <v>4.25764705882353</v>
      </c>
    </row>
    <row r="49" customFormat="false" ht="15" hidden="false" customHeight="false" outlineLevel="0" collapsed="false">
      <c r="A49" s="2" t="s">
        <v>82</v>
      </c>
      <c r="B49" s="2" t="s">
        <v>87</v>
      </c>
      <c r="C49" s="13" t="n">
        <v>18.11796</v>
      </c>
      <c r="D49" s="13" t="n">
        <v>18.37155</v>
      </c>
      <c r="E49" s="13" t="n">
        <v>17.82727</v>
      </c>
      <c r="F49" s="13" t="n">
        <v>18.30751</v>
      </c>
      <c r="G49" s="13" t="n">
        <v>16.92765</v>
      </c>
      <c r="H49" s="13" t="n">
        <v>18.60721</v>
      </c>
      <c r="I49" s="13" t="n">
        <v>17.20459</v>
      </c>
      <c r="J49" s="13" t="n">
        <v>20.00066</v>
      </c>
      <c r="K49" s="13" t="n">
        <v>19.56042</v>
      </c>
      <c r="L49" s="13" t="n">
        <v>18.55867</v>
      </c>
      <c r="M49" s="13" t="n">
        <v>19.45022</v>
      </c>
      <c r="N49" s="13" t="n">
        <v>18.16706</v>
      </c>
      <c r="O49" s="13" t="n">
        <v>17.75429</v>
      </c>
      <c r="P49" s="13" t="n">
        <v>17.79387</v>
      </c>
      <c r="Q49" s="13" t="n">
        <v>17.84255</v>
      </c>
      <c r="R49" s="13" t="n">
        <v>17.69167</v>
      </c>
      <c r="S49" s="13" t="n">
        <v>17.81694</v>
      </c>
      <c r="T49" s="13" t="n">
        <v>17.10826</v>
      </c>
      <c r="U49" s="13" t="n">
        <v>17.92833</v>
      </c>
      <c r="V49" s="13" t="n">
        <v>18.62271</v>
      </c>
      <c r="W49" s="13" t="n">
        <v>16.69006</v>
      </c>
      <c r="X49" s="13" t="n">
        <v>18.4014</v>
      </c>
      <c r="Y49" s="13" t="n">
        <v>18.39472</v>
      </c>
      <c r="Z49" s="13" t="n">
        <v>17.23476</v>
      </c>
      <c r="AA49" s="13" t="n">
        <v>17.1883</v>
      </c>
      <c r="AB49" s="13" t="n">
        <v>18.90549</v>
      </c>
      <c r="AC49" s="13" t="n">
        <v>18.56011</v>
      </c>
      <c r="AD49" s="13" t="n">
        <v>17.88347</v>
      </c>
      <c r="AE49" s="13" t="n">
        <v>17.64341</v>
      </c>
      <c r="AF49" s="13" t="n">
        <v>18.67479</v>
      </c>
      <c r="AG49" s="13" t="n">
        <v>19.0144</v>
      </c>
      <c r="AH49" s="13" t="n">
        <v>18.04345</v>
      </c>
      <c r="AI49" s="13" t="n">
        <v>19.38898</v>
      </c>
      <c r="AJ49" s="13" t="n">
        <v>19.24918</v>
      </c>
      <c r="AK49" s="13" t="n">
        <v>19.90748</v>
      </c>
      <c r="AM49" s="2" t="n">
        <v>1.46440784313726</v>
      </c>
      <c r="AO49" s="2" t="n">
        <v>70080</v>
      </c>
      <c r="AP49" s="2" t="s">
        <v>207</v>
      </c>
      <c r="AQ49" s="2" t="s">
        <v>170</v>
      </c>
      <c r="AR49" s="2" t="n">
        <v>-34.4048</v>
      </c>
      <c r="AS49" s="2" t="n">
        <v>149.8197</v>
      </c>
      <c r="AT49" s="2" t="s">
        <v>151</v>
      </c>
      <c r="AU49" s="2" t="n">
        <v>845</v>
      </c>
      <c r="AV49" s="2" t="n">
        <v>94735</v>
      </c>
      <c r="AW49" s="2" t="n">
        <v>1957</v>
      </c>
      <c r="AX49" s="2" t="n">
        <v>2007</v>
      </c>
      <c r="AY49" s="16" t="n">
        <v>96</v>
      </c>
      <c r="AZ49" s="16" t="n">
        <v>93</v>
      </c>
      <c r="BA49" s="16" t="n">
        <v>7</v>
      </c>
      <c r="BB49" s="16" t="n">
        <v>0</v>
      </c>
      <c r="BC49" s="16" t="n">
        <v>0</v>
      </c>
      <c r="BD49" s="16"/>
      <c r="BE49" s="2" t="n">
        <v>149.8197</v>
      </c>
      <c r="BF49" s="2" t="n">
        <v>1.46440784313726</v>
      </c>
      <c r="BH49" s="2" t="n">
        <v>-34.4048</v>
      </c>
      <c r="BI49" s="2" t="n">
        <v>1.46440784313726</v>
      </c>
      <c r="BK49" s="2" t="n">
        <v>845</v>
      </c>
      <c r="BL49" s="2" t="n">
        <v>1.46440784313726</v>
      </c>
      <c r="BN49" s="2" t="n">
        <v>97</v>
      </c>
      <c r="BO49" s="2" t="n">
        <v>1.46440784313726</v>
      </c>
      <c r="BT49" s="2" t="n">
        <v>94735</v>
      </c>
      <c r="BU49" s="2" t="n">
        <v>1.46440784313726</v>
      </c>
    </row>
    <row r="50" customFormat="false" ht="15" hidden="false" customHeight="false" outlineLevel="0" collapsed="false">
      <c r="A50" s="2" t="s">
        <v>83</v>
      </c>
      <c r="B50" s="2" t="s">
        <v>87</v>
      </c>
      <c r="C50" s="13" t="n">
        <v>34.96151</v>
      </c>
      <c r="D50" s="13" t="n">
        <v>36.69292</v>
      </c>
      <c r="E50" s="13" t="n">
        <v>33.30994</v>
      </c>
      <c r="F50" s="13" t="n">
        <v>34.29347</v>
      </c>
      <c r="G50" s="13" t="n">
        <v>33.52539</v>
      </c>
      <c r="H50" s="13" t="n">
        <v>34.20128</v>
      </c>
      <c r="I50" s="13" t="n">
        <v>34.31596</v>
      </c>
      <c r="J50" s="13" t="n">
        <v>34.53855</v>
      </c>
      <c r="K50" s="13" t="n">
        <v>34.69081</v>
      </c>
      <c r="L50" s="13" t="n">
        <v>34.41436</v>
      </c>
      <c r="M50" s="13" t="n">
        <v>33.22219</v>
      </c>
      <c r="N50" s="13" t="n">
        <v>34.33039</v>
      </c>
      <c r="O50" s="13" t="n">
        <v>33.88028</v>
      </c>
      <c r="P50" s="13" t="n">
        <v>34.5742</v>
      </c>
      <c r="Q50" s="13" t="n">
        <v>35.44021</v>
      </c>
      <c r="R50" s="13" t="n">
        <v>34.37264</v>
      </c>
      <c r="S50" s="13" t="n">
        <v>35.41425</v>
      </c>
      <c r="T50" s="13" t="n">
        <v>34.61437</v>
      </c>
      <c r="U50" s="13" t="n">
        <v>34.89847</v>
      </c>
      <c r="V50" s="13" t="n">
        <v>34.60066</v>
      </c>
      <c r="W50" s="13" t="n">
        <v>35.55344</v>
      </c>
      <c r="X50" s="13" t="n">
        <v>34.02893</v>
      </c>
      <c r="Y50" s="13" t="n">
        <v>33.61425</v>
      </c>
      <c r="Z50" s="13" t="n">
        <v>33.75675</v>
      </c>
      <c r="AA50" s="13" t="n">
        <v>34.76066</v>
      </c>
      <c r="AB50" s="13" t="n">
        <v>33.89972</v>
      </c>
      <c r="AC50" s="13" t="n">
        <v>35.41793</v>
      </c>
      <c r="AD50" s="13" t="n">
        <v>33.64286</v>
      </c>
      <c r="AE50" s="13" t="n">
        <v>32.97722</v>
      </c>
      <c r="AF50" s="13" t="n">
        <v>33.43196</v>
      </c>
      <c r="AG50" s="13" t="n">
        <v>34.76685</v>
      </c>
      <c r="AH50" s="13" t="n">
        <v>34.13407</v>
      </c>
      <c r="AI50" s="13" t="n">
        <v>33.90414</v>
      </c>
      <c r="AJ50" s="13" t="n">
        <v>34.89254</v>
      </c>
      <c r="AK50" s="13" t="n">
        <v>33.27885</v>
      </c>
      <c r="AM50" s="2" t="n">
        <v>-1.70819803921569</v>
      </c>
      <c r="AO50" s="2" t="n">
        <v>14825</v>
      </c>
      <c r="AP50" s="2" t="s">
        <v>208</v>
      </c>
      <c r="AQ50" s="2" t="s">
        <v>150</v>
      </c>
      <c r="AR50" s="2" t="n">
        <v>-16.403</v>
      </c>
      <c r="AS50" s="2" t="n">
        <v>131.0145</v>
      </c>
      <c r="AT50" s="2" t="s">
        <v>153</v>
      </c>
      <c r="AU50" s="2" t="n">
        <v>88.5</v>
      </c>
      <c r="AV50" s="2" t="n">
        <v>94232</v>
      </c>
      <c r="AW50" s="2" t="n">
        <v>1965</v>
      </c>
      <c r="AX50" s="2" t="n">
        <v>2007</v>
      </c>
      <c r="AY50" s="16" t="n">
        <v>95</v>
      </c>
      <c r="AZ50" s="16" t="n">
        <v>99</v>
      </c>
      <c r="BA50" s="16" t="s">
        <v>146</v>
      </c>
      <c r="BB50" s="16" t="n">
        <v>0</v>
      </c>
      <c r="BC50" s="16" t="s">
        <v>146</v>
      </c>
      <c r="BD50" s="16"/>
      <c r="BE50" s="2" t="n">
        <v>131.0145</v>
      </c>
      <c r="BF50" s="2" t="n">
        <v>-1.70819803921569</v>
      </c>
      <c r="BH50" s="2" t="n">
        <v>-16.403</v>
      </c>
      <c r="BI50" s="2" t="n">
        <v>-1.70819803921569</v>
      </c>
      <c r="BK50" s="2" t="n">
        <v>88.5</v>
      </c>
      <c r="BL50" s="2" t="n">
        <v>-1.70819803921569</v>
      </c>
      <c r="BN50" s="2" t="n">
        <v>230</v>
      </c>
      <c r="BO50" s="2" t="n">
        <v>-1.70819803921569</v>
      </c>
      <c r="BT50" s="2" t="n">
        <v>94232</v>
      </c>
      <c r="BU50" s="2" t="n">
        <v>-1.70819803921569</v>
      </c>
    </row>
    <row r="51" customFormat="false" ht="15" hidden="false" customHeight="false" outlineLevel="0" collapsed="false">
      <c r="A51" s="2" t="s">
        <v>84</v>
      </c>
      <c r="B51" s="2" t="s">
        <v>87</v>
      </c>
      <c r="C51" s="13" t="n">
        <v>35.3130057803469</v>
      </c>
      <c r="D51" s="13" t="n">
        <v>35.136312849162</v>
      </c>
      <c r="E51" s="13" t="n">
        <v>33.1407294832827</v>
      </c>
      <c r="F51" s="13" t="n">
        <v>34.6157099697885</v>
      </c>
      <c r="G51" s="13" t="n">
        <v>33.714245014245</v>
      </c>
      <c r="H51" s="13" t="n">
        <v>33.9570247933884</v>
      </c>
      <c r="I51" s="13" t="n">
        <v>34.1186246418338</v>
      </c>
      <c r="J51" s="13" t="n">
        <v>35.6869444444444</v>
      </c>
      <c r="K51" s="13" t="n">
        <v>34.8564885496183</v>
      </c>
      <c r="L51" s="13" t="n">
        <v>35.3480662983425</v>
      </c>
      <c r="M51" s="13" t="n">
        <v>33.769209039548</v>
      </c>
      <c r="N51" s="13" t="n">
        <v>34.507183908046</v>
      </c>
      <c r="O51" s="13" t="n">
        <v>34.3911845730028</v>
      </c>
      <c r="P51" s="13" t="n">
        <v>35.6039886039886</v>
      </c>
      <c r="Q51" s="13" t="n">
        <v>35.5581120943953</v>
      </c>
      <c r="R51" s="13" t="n">
        <v>34.9160237388724</v>
      </c>
      <c r="S51" s="13" t="n">
        <v>36.2028571428571</v>
      </c>
      <c r="T51" s="13" t="n">
        <v>35.7880116959065</v>
      </c>
      <c r="U51" s="13" t="n">
        <v>36.5015772870663</v>
      </c>
      <c r="V51" s="13" t="n">
        <v>35.6053221288515</v>
      </c>
      <c r="W51" s="13" t="n">
        <v>36.5969780219781</v>
      </c>
      <c r="X51" s="13" t="n">
        <v>34.9685950413223</v>
      </c>
      <c r="Y51" s="13" t="n">
        <v>34.871186440678</v>
      </c>
      <c r="Z51" s="13" t="n">
        <v>34.9882191780822</v>
      </c>
      <c r="AA51" s="13" t="n">
        <v>35.5575342465754</v>
      </c>
      <c r="AB51" s="13" t="n">
        <v>34.721978021978</v>
      </c>
      <c r="AC51" s="13" t="n">
        <v>36.0997183098592</v>
      </c>
      <c r="AD51" s="13" t="n">
        <v>34.5573407202216</v>
      </c>
      <c r="AE51" s="13" t="n">
        <v>33.5552197802198</v>
      </c>
      <c r="AF51" s="13" t="n">
        <v>34.1296703296703</v>
      </c>
      <c r="AG51" s="13" t="n">
        <v>35.899173553719</v>
      </c>
      <c r="AH51" s="13" t="n">
        <v>35.6969613259668</v>
      </c>
      <c r="AI51" s="13" t="n">
        <v>34.8643454038997</v>
      </c>
      <c r="AJ51" s="13" t="n">
        <v>36.0876033057852</v>
      </c>
      <c r="AK51" s="13" t="n">
        <v>34.2346590909091</v>
      </c>
      <c r="AM51" s="2" t="n">
        <v>2.15966491891118</v>
      </c>
      <c r="AO51" s="2" t="n">
        <v>2032</v>
      </c>
      <c r="AP51" s="2" t="s">
        <v>209</v>
      </c>
      <c r="AQ51" s="2" t="s">
        <v>161</v>
      </c>
      <c r="AR51" s="2" t="n">
        <v>-17.0156</v>
      </c>
      <c r="AS51" s="2" t="n">
        <v>128.2175</v>
      </c>
      <c r="AT51" s="2" t="s">
        <v>145</v>
      </c>
      <c r="AU51" s="2" t="n">
        <v>203</v>
      </c>
      <c r="AV51" s="2" t="n">
        <v>94213</v>
      </c>
      <c r="AW51" s="2" t="n">
        <v>1962</v>
      </c>
      <c r="AX51" s="2" t="n">
        <v>2007</v>
      </c>
      <c r="AY51" s="16" t="n">
        <v>97</v>
      </c>
      <c r="AZ51" s="16" t="n">
        <v>99</v>
      </c>
      <c r="BA51" s="16" t="s">
        <v>146</v>
      </c>
      <c r="BB51" s="16" t="n">
        <v>0</v>
      </c>
      <c r="BC51" s="16" t="s">
        <v>146</v>
      </c>
      <c r="BD51" s="16"/>
      <c r="BE51" s="2" t="n">
        <v>128.2175</v>
      </c>
      <c r="BF51" s="2" t="n">
        <v>2.15966491891118</v>
      </c>
      <c r="BH51" s="2" t="n">
        <v>-17.0156</v>
      </c>
      <c r="BI51" s="2" t="n">
        <v>2.15966491891118</v>
      </c>
      <c r="BK51" s="2" t="n">
        <v>203</v>
      </c>
      <c r="BL51" s="2" t="n">
        <v>2.15966491891118</v>
      </c>
      <c r="BN51" s="2" t="n">
        <v>250</v>
      </c>
      <c r="BO51" s="2" t="n">
        <v>2.15966491891118</v>
      </c>
      <c r="BT51" s="2" t="n">
        <v>94213</v>
      </c>
      <c r="BU51" s="2" t="n">
        <v>2.15966491891118</v>
      </c>
    </row>
    <row r="52" customFormat="false" ht="15" hidden="false" customHeight="false" outlineLevel="0" collapsed="false">
      <c r="A52" s="2" t="s">
        <v>85</v>
      </c>
      <c r="B52" s="2" t="s">
        <v>87</v>
      </c>
      <c r="C52" s="13" t="n">
        <v>30.65529801</v>
      </c>
      <c r="D52" s="13" t="n">
        <v>31.47993921</v>
      </c>
      <c r="E52" s="13" t="n">
        <v>30.44573003</v>
      </c>
      <c r="F52" s="13" t="n">
        <v>30.99835616</v>
      </c>
      <c r="G52" s="13" t="n">
        <v>30.81784703</v>
      </c>
      <c r="H52" s="13" t="n">
        <v>30.66183844</v>
      </c>
      <c r="I52" s="13" t="n">
        <v>31.31021672</v>
      </c>
      <c r="J52" s="13" t="n">
        <v>31.34796238</v>
      </c>
      <c r="K52" s="13" t="n">
        <v>31.11488095</v>
      </c>
      <c r="L52" s="13" t="n">
        <v>31.31642651</v>
      </c>
      <c r="M52" s="13" t="n">
        <v>30.90623145</v>
      </c>
      <c r="N52" s="13" t="n">
        <v>31.45800604</v>
      </c>
      <c r="O52" s="13" t="n">
        <v>30.96144201</v>
      </c>
      <c r="P52" s="13" t="n">
        <v>30.97821229</v>
      </c>
      <c r="Q52" s="13" t="n">
        <v>31.20192308</v>
      </c>
      <c r="R52" s="13" t="n">
        <v>31.25068493</v>
      </c>
      <c r="S52" s="13" t="n">
        <v>31.53085399</v>
      </c>
      <c r="T52" s="13" t="n">
        <v>31.20863095</v>
      </c>
      <c r="U52" s="13" t="n">
        <v>31.41449275</v>
      </c>
      <c r="V52" s="13" t="n">
        <v>30.67974684</v>
      </c>
      <c r="W52" s="13" t="n">
        <v>31.10890805</v>
      </c>
      <c r="X52" s="13" t="n">
        <v>31.01011561</v>
      </c>
      <c r="Y52" s="13" t="n">
        <v>30.93558052</v>
      </c>
      <c r="Z52" s="13" t="n">
        <v>31.31555556</v>
      </c>
      <c r="AA52" s="13" t="n">
        <v>31.31086957</v>
      </c>
      <c r="AB52" s="13" t="n">
        <v>30.97388535</v>
      </c>
      <c r="AC52" s="13" t="n">
        <v>31.61185771</v>
      </c>
      <c r="AD52" s="13" t="n">
        <v>30.7700565</v>
      </c>
      <c r="AE52" s="13" t="n">
        <v>30.56899696</v>
      </c>
      <c r="AF52" s="13" t="n">
        <v>31.08134328</v>
      </c>
      <c r="AG52" s="13" t="n">
        <v>31.73590504</v>
      </c>
      <c r="AH52" s="13" t="n">
        <v>31.83800623</v>
      </c>
      <c r="AI52" s="13" t="n">
        <v>31.46857143</v>
      </c>
      <c r="AJ52" s="13" t="n">
        <v>31.9223301</v>
      </c>
      <c r="AK52" s="13" t="n">
        <v>30.97556818</v>
      </c>
      <c r="AM52" s="2" t="n">
        <v>1.25569058823529</v>
      </c>
      <c r="AO52" s="2" t="n">
        <v>14401</v>
      </c>
      <c r="AP52" s="2" t="s">
        <v>210</v>
      </c>
      <c r="AQ52" s="2" t="n">
        <v>5845</v>
      </c>
      <c r="AR52" s="2" t="n">
        <v>-11.6502</v>
      </c>
      <c r="AS52" s="2" t="n">
        <v>133.3796</v>
      </c>
      <c r="AT52" s="2" t="s">
        <v>153</v>
      </c>
      <c r="AU52" s="2" t="n">
        <v>19.2</v>
      </c>
      <c r="AV52" s="2" t="n">
        <v>94139</v>
      </c>
      <c r="AW52" s="2" t="n">
        <v>1966</v>
      </c>
      <c r="AX52" s="2" t="n">
        <v>2007</v>
      </c>
      <c r="AY52" s="16" t="n">
        <v>94</v>
      </c>
      <c r="AZ52" s="16" t="n">
        <v>99</v>
      </c>
      <c r="BA52" s="16" t="s">
        <v>146</v>
      </c>
      <c r="BB52" s="16" t="n">
        <v>0</v>
      </c>
      <c r="BC52" s="16" t="s">
        <v>146</v>
      </c>
      <c r="BD52" s="16"/>
      <c r="BE52" s="2" t="n">
        <v>133.3796</v>
      </c>
      <c r="BF52" s="2" t="n">
        <v>1.25569058823529</v>
      </c>
      <c r="BH52" s="2" t="n">
        <v>-11.6502</v>
      </c>
      <c r="BI52" s="2" t="n">
        <v>1.25569058823529</v>
      </c>
      <c r="BK52" s="2" t="n">
        <v>19.2</v>
      </c>
      <c r="BL52" s="2" t="n">
        <v>1.25569058823529</v>
      </c>
      <c r="BN52" s="2" t="n">
        <v>5</v>
      </c>
      <c r="BO52" s="2" t="n">
        <v>1.25569058823529</v>
      </c>
      <c r="BT52" s="2" t="n">
        <v>94139</v>
      </c>
      <c r="BU52" s="2" t="n">
        <v>1.25569058823529</v>
      </c>
    </row>
    <row r="53" customFormat="false" ht="15" hidden="false" customHeight="false" outlineLevel="0" collapsed="false">
      <c r="A53" s="2" t="s">
        <v>86</v>
      </c>
      <c r="B53" s="2" t="s">
        <v>87</v>
      </c>
      <c r="C53" s="13" t="n">
        <v>28.15327869</v>
      </c>
      <c r="D53" s="13" t="n">
        <v>29.17561644</v>
      </c>
      <c r="E53" s="13" t="n">
        <v>28.79671233</v>
      </c>
      <c r="F53" s="13" t="n">
        <v>29.03863014</v>
      </c>
      <c r="G53" s="13" t="n">
        <v>28.59234973</v>
      </c>
      <c r="H53" s="13" t="n">
        <v>28.47452055</v>
      </c>
      <c r="I53" s="13" t="n">
        <v>28.5309589</v>
      </c>
      <c r="J53" s="13" t="n">
        <v>28.20054795</v>
      </c>
      <c r="K53" s="13" t="n">
        <v>28.53907104</v>
      </c>
      <c r="L53" s="13" t="n">
        <v>28.88684932</v>
      </c>
      <c r="M53" s="13" t="n">
        <v>28.07260274</v>
      </c>
      <c r="N53" s="13" t="n">
        <v>28.82054795</v>
      </c>
      <c r="O53" s="13" t="n">
        <v>28.56256831</v>
      </c>
      <c r="P53" s="13" t="n">
        <v>28.48164384</v>
      </c>
      <c r="Q53" s="13" t="n">
        <v>28.72876712</v>
      </c>
      <c r="R53" s="13" t="n">
        <v>28.8739726</v>
      </c>
      <c r="S53" s="13" t="n">
        <v>28.64125683</v>
      </c>
      <c r="T53" s="13" t="n">
        <v>28.32164384</v>
      </c>
      <c r="U53" s="13" t="n">
        <v>28.4309589</v>
      </c>
      <c r="V53" s="13" t="n">
        <v>28.0630137</v>
      </c>
      <c r="W53" s="13" t="n">
        <v>28.42021858</v>
      </c>
      <c r="X53" s="13" t="n">
        <v>27.81129477</v>
      </c>
      <c r="Y53" s="13" t="n">
        <v>28.11972603</v>
      </c>
      <c r="Z53" s="13" t="n">
        <v>28.56712329</v>
      </c>
      <c r="AA53" s="13" t="n">
        <v>28.67349727</v>
      </c>
      <c r="AB53" s="13" t="n">
        <v>27.78739726</v>
      </c>
      <c r="AC53" s="13" t="n">
        <v>28.93479452</v>
      </c>
      <c r="AD53" s="13" t="n">
        <v>28.3239011</v>
      </c>
      <c r="AE53" s="13" t="n">
        <v>28.4147541</v>
      </c>
      <c r="AF53" s="13" t="n">
        <v>28.96712329</v>
      </c>
      <c r="AG53" s="13" t="n">
        <v>29.19258242</v>
      </c>
      <c r="AH53" s="13" t="n">
        <v>28.93287671</v>
      </c>
      <c r="AI53" s="13" t="n">
        <v>29.08113208</v>
      </c>
      <c r="AJ53" s="13" t="n">
        <v>29.08113208</v>
      </c>
      <c r="AK53" s="13" t="n">
        <v>29.45857143</v>
      </c>
      <c r="AM53" s="2" t="n">
        <v>0.75438798767507</v>
      </c>
      <c r="AO53" s="2" t="n">
        <v>200283</v>
      </c>
      <c r="AP53" s="2" t="s">
        <v>211</v>
      </c>
      <c r="AQ53" s="2" t="n">
        <v>7976</v>
      </c>
      <c r="AR53" s="2" t="n">
        <v>-16.2878</v>
      </c>
      <c r="AS53" s="2" t="n">
        <v>149.9652</v>
      </c>
      <c r="AT53" s="2" t="s">
        <v>164</v>
      </c>
      <c r="AU53" s="2" t="n">
        <v>8.1</v>
      </c>
      <c r="AV53" s="2" t="n">
        <v>94299</v>
      </c>
      <c r="AW53" s="2" t="n">
        <v>1921</v>
      </c>
      <c r="AX53" s="2" t="n">
        <v>2007</v>
      </c>
      <c r="AY53" s="16" t="n">
        <v>93</v>
      </c>
      <c r="AZ53" s="16" t="n">
        <v>99</v>
      </c>
      <c r="BA53" s="16" t="s">
        <v>146</v>
      </c>
      <c r="BB53" s="16" t="s">
        <v>146</v>
      </c>
      <c r="BC53" s="16" t="s">
        <v>146</v>
      </c>
      <c r="BD53" s="16"/>
      <c r="BE53" s="2" t="n">
        <v>149.9652</v>
      </c>
      <c r="BF53" s="2" t="n">
        <v>0.75438798767507</v>
      </c>
      <c r="BH53" s="2" t="n">
        <v>-16.2878</v>
      </c>
      <c r="BI53" s="2" t="n">
        <v>0.75438798767507</v>
      </c>
      <c r="BK53" s="2" t="n">
        <v>8.1</v>
      </c>
      <c r="BL53" s="2" t="n">
        <v>0.75438798767507</v>
      </c>
      <c r="BN53" s="2" t="n">
        <v>0.1</v>
      </c>
      <c r="BO53" s="2" t="n">
        <v>0.75438798767507</v>
      </c>
      <c r="BT53" s="2" t="n">
        <v>94299</v>
      </c>
      <c r="BU53" s="2" t="n">
        <v>0.75438798767507</v>
      </c>
    </row>
    <row r="56" customFormat="false" ht="18.75" hidden="false" customHeight="false" outlineLevel="0" collapsed="false">
      <c r="A56" s="12" t="s">
        <v>97</v>
      </c>
      <c r="AZ56" s="1" t="s">
        <v>124</v>
      </c>
    </row>
    <row r="57" customFormat="false" ht="15" hidden="false" customHeight="false" outlineLevel="0" collapsed="false">
      <c r="C57" s="2" t="n">
        <v>1972</v>
      </c>
      <c r="D57" s="2" t="n">
        <v>1973</v>
      </c>
      <c r="E57" s="2" t="n">
        <v>1974</v>
      </c>
      <c r="F57" s="2" t="n">
        <v>1975</v>
      </c>
      <c r="G57" s="2" t="n">
        <v>1976</v>
      </c>
      <c r="H57" s="2" t="n">
        <v>1977</v>
      </c>
      <c r="I57" s="2" t="n">
        <v>1978</v>
      </c>
      <c r="J57" s="2" t="n">
        <v>1979</v>
      </c>
      <c r="K57" s="2" t="n">
        <v>1980</v>
      </c>
      <c r="L57" s="2" t="n">
        <v>1981</v>
      </c>
      <c r="M57" s="2" t="n">
        <v>1982</v>
      </c>
      <c r="N57" s="2" t="n">
        <v>1983</v>
      </c>
      <c r="O57" s="2" t="n">
        <v>1984</v>
      </c>
      <c r="P57" s="2" t="n">
        <v>1985</v>
      </c>
      <c r="Q57" s="2" t="n">
        <v>1986</v>
      </c>
      <c r="R57" s="2" t="n">
        <v>1987</v>
      </c>
      <c r="S57" s="2" t="n">
        <v>1988</v>
      </c>
      <c r="T57" s="2" t="n">
        <v>1989</v>
      </c>
      <c r="U57" s="2" t="n">
        <v>1990</v>
      </c>
      <c r="V57" s="2" t="n">
        <v>1991</v>
      </c>
      <c r="W57" s="2" t="n">
        <v>1992</v>
      </c>
      <c r="X57" s="2" t="n">
        <v>1993</v>
      </c>
      <c r="Y57" s="2" t="n">
        <v>1994</v>
      </c>
      <c r="Z57" s="2" t="n">
        <v>1995</v>
      </c>
      <c r="AA57" s="2" t="n">
        <v>1996</v>
      </c>
      <c r="AB57" s="2" t="n">
        <v>1997</v>
      </c>
      <c r="AC57" s="2" t="n">
        <v>1998</v>
      </c>
      <c r="AD57" s="2" t="n">
        <v>1999</v>
      </c>
      <c r="AE57" s="2" t="n">
        <v>2000</v>
      </c>
      <c r="AF57" s="2" t="n">
        <v>2001</v>
      </c>
      <c r="AG57" s="2" t="n">
        <v>2002</v>
      </c>
      <c r="AH57" s="2" t="n">
        <v>2003</v>
      </c>
      <c r="AI57" s="2" t="n">
        <v>2004</v>
      </c>
      <c r="AJ57" s="2" t="n">
        <v>2005</v>
      </c>
      <c r="AK57" s="2" t="n">
        <v>2006</v>
      </c>
      <c r="AM57" s="11" t="s">
        <v>212</v>
      </c>
      <c r="AO57" s="2" t="s">
        <v>126</v>
      </c>
      <c r="AP57" s="2" t="s">
        <v>127</v>
      </c>
      <c r="AQ57" s="2" t="s">
        <v>128</v>
      </c>
      <c r="AR57" s="2" t="s">
        <v>129</v>
      </c>
      <c r="AS57" s="2" t="s">
        <v>130</v>
      </c>
      <c r="AT57" s="2" t="s">
        <v>131</v>
      </c>
      <c r="AU57" s="2" t="s">
        <v>132</v>
      </c>
      <c r="AV57" s="2" t="s">
        <v>133</v>
      </c>
      <c r="AW57" s="2" t="s">
        <v>134</v>
      </c>
      <c r="AX57" s="2" t="s">
        <v>135</v>
      </c>
      <c r="AY57" s="2" t="s">
        <v>136</v>
      </c>
      <c r="AZ57" s="16" t="s">
        <v>137</v>
      </c>
      <c r="BA57" s="16" t="s">
        <v>138</v>
      </c>
      <c r="BB57" s="16" t="s">
        <v>139</v>
      </c>
      <c r="BC57" s="16" t="s">
        <v>140</v>
      </c>
      <c r="BE57" s="2" t="s">
        <v>130</v>
      </c>
      <c r="BF57" s="2" t="s">
        <v>212</v>
      </c>
      <c r="BH57" s="2" t="s">
        <v>129</v>
      </c>
      <c r="BI57" s="2" t="s">
        <v>212</v>
      </c>
      <c r="BK57" s="2" t="s">
        <v>132</v>
      </c>
      <c r="BL57" s="2" t="s">
        <v>212</v>
      </c>
      <c r="BN57" s="2" t="s">
        <v>142</v>
      </c>
      <c r="BO57" s="2" t="s">
        <v>212</v>
      </c>
      <c r="BT57" s="2" t="s">
        <v>133</v>
      </c>
    </row>
    <row r="58" customFormat="false" ht="15" hidden="false" customHeight="false" outlineLevel="0" collapsed="false">
      <c r="A58" s="2" t="s">
        <v>42</v>
      </c>
      <c r="B58" s="2" t="s">
        <v>97</v>
      </c>
      <c r="C58" s="13" t="n">
        <v>10.31530249</v>
      </c>
      <c r="D58" s="13" t="n">
        <v>10.17535714</v>
      </c>
      <c r="E58" s="13" t="n">
        <v>10.03508772</v>
      </c>
      <c r="F58" s="13" t="n">
        <v>9.165333333</v>
      </c>
      <c r="G58" s="13" t="n">
        <v>9.460815047</v>
      </c>
      <c r="H58" s="13" t="n">
        <v>10.91360294</v>
      </c>
      <c r="I58" s="13" t="n">
        <v>10.16352201</v>
      </c>
      <c r="J58" s="13" t="n">
        <v>10.08796296</v>
      </c>
      <c r="K58" s="13" t="n">
        <v>10.27580645</v>
      </c>
      <c r="L58" s="13" t="n">
        <v>9.918238994</v>
      </c>
      <c r="M58" s="13" t="n">
        <v>10.08466667</v>
      </c>
      <c r="N58" s="13" t="n">
        <v>10.80452962</v>
      </c>
      <c r="O58" s="13" t="n">
        <v>10.08018293</v>
      </c>
      <c r="P58" s="13" t="n">
        <v>11.26052632</v>
      </c>
      <c r="Q58" s="13" t="n">
        <v>9.743023256</v>
      </c>
      <c r="R58" s="13" t="n">
        <v>9.217777778</v>
      </c>
      <c r="S58" s="13" t="n">
        <v>10.03153153</v>
      </c>
      <c r="T58" s="13" t="n">
        <v>9.770462633</v>
      </c>
      <c r="U58" s="13" t="n">
        <v>10.33301887</v>
      </c>
      <c r="V58" s="13" t="n">
        <v>10.67222222</v>
      </c>
      <c r="W58" s="13" t="n">
        <v>9.729106628</v>
      </c>
      <c r="X58" s="13" t="n">
        <v>9.393659942</v>
      </c>
      <c r="Y58" s="13" t="n">
        <v>9.51552795</v>
      </c>
      <c r="Z58" s="13" t="n">
        <v>10.10841121</v>
      </c>
      <c r="AA58" s="13" t="n">
        <v>9.747839506</v>
      </c>
      <c r="AB58" s="13" t="n">
        <v>10.12733119</v>
      </c>
      <c r="AC58" s="13" t="n">
        <v>10.70032362</v>
      </c>
      <c r="AD58" s="13" t="n">
        <v>10.5507837</v>
      </c>
      <c r="AE58" s="13" t="n">
        <v>9.833223684</v>
      </c>
      <c r="AF58" s="13" t="n">
        <v>9.419148936</v>
      </c>
      <c r="AG58" s="13" t="n">
        <v>9.453816794</v>
      </c>
      <c r="AH58" s="13" t="n">
        <v>10.13939394</v>
      </c>
      <c r="AI58" s="13" t="n">
        <v>10.1869258</v>
      </c>
      <c r="AJ58" s="13" t="n">
        <v>10.20035842</v>
      </c>
      <c r="AK58" s="13" t="n">
        <v>9.737579618</v>
      </c>
      <c r="AM58" s="2" t="n">
        <v>-0.523797500028012</v>
      </c>
      <c r="AO58" s="2" t="n">
        <v>11017</v>
      </c>
      <c r="AP58" s="2" t="s">
        <v>143</v>
      </c>
      <c r="AQ58" s="2" t="s">
        <v>144</v>
      </c>
      <c r="AR58" s="2" t="n">
        <v>-32.4581</v>
      </c>
      <c r="AS58" s="2" t="n">
        <v>123.8653</v>
      </c>
      <c r="AT58" s="2" t="s">
        <v>145</v>
      </c>
      <c r="AU58" s="2" t="n">
        <v>148</v>
      </c>
      <c r="AV58" s="2" t="n">
        <v>94642</v>
      </c>
      <c r="AW58" s="2" t="n">
        <v>1965</v>
      </c>
      <c r="AX58" s="2" t="n">
        <v>2007</v>
      </c>
      <c r="AY58" s="2" t="n">
        <v>90</v>
      </c>
      <c r="AZ58" s="16" t="n">
        <v>99</v>
      </c>
      <c r="BA58" s="16" t="s">
        <v>146</v>
      </c>
      <c r="BB58" s="16" t="n">
        <v>0</v>
      </c>
      <c r="BC58" s="16" t="s">
        <v>146</v>
      </c>
      <c r="BE58" s="2" t="n">
        <v>123.8653</v>
      </c>
      <c r="BF58" s="2" t="n">
        <v>-0.523797500028012</v>
      </c>
      <c r="BH58" s="2" t="n">
        <v>-32.4581</v>
      </c>
      <c r="BI58" s="2" t="n">
        <v>-0.523797500028012</v>
      </c>
      <c r="BK58" s="2" t="n">
        <v>148</v>
      </c>
      <c r="BL58" s="2" t="n">
        <v>-0.523797500028012</v>
      </c>
      <c r="BN58" s="2" t="n">
        <v>70</v>
      </c>
      <c r="BO58" s="2" t="n">
        <v>-0.523797500028012</v>
      </c>
      <c r="BT58" s="2" t="n">
        <v>94642</v>
      </c>
      <c r="BU58" s="2" t="n">
        <v>-0.523797500028012</v>
      </c>
    </row>
    <row r="59" customFormat="false" ht="15" hidden="false" customHeight="false" outlineLevel="0" collapsed="false">
      <c r="A59" s="2" t="s">
        <v>43</v>
      </c>
      <c r="B59" s="2" t="s">
        <v>97</v>
      </c>
      <c r="C59" s="13" t="n">
        <v>12.32090395</v>
      </c>
      <c r="D59" s="13" t="n">
        <v>11.62181303</v>
      </c>
      <c r="E59" s="13" t="n">
        <v>11.66134454</v>
      </c>
      <c r="F59" s="13" t="n">
        <v>13.90343348</v>
      </c>
      <c r="G59" s="13" t="n">
        <v>12.04617486</v>
      </c>
      <c r="H59" s="13" t="n">
        <v>12.47365439</v>
      </c>
      <c r="I59" s="13" t="n">
        <v>12.38273973</v>
      </c>
      <c r="J59" s="13" t="n">
        <v>11.92644628</v>
      </c>
      <c r="K59" s="13" t="n">
        <v>12.19265537</v>
      </c>
      <c r="L59" s="13" t="n">
        <v>11.98616715</v>
      </c>
      <c r="M59" s="13" t="n">
        <v>12.05835694</v>
      </c>
      <c r="N59" s="13" t="n">
        <v>12.60720461</v>
      </c>
      <c r="O59" s="13" t="n">
        <v>10.64548387</v>
      </c>
      <c r="P59" s="13" t="n">
        <v>12.06236264</v>
      </c>
      <c r="Q59" s="13" t="n">
        <v>11.19259259</v>
      </c>
      <c r="R59" s="13" t="n">
        <v>11.85914286</v>
      </c>
      <c r="S59" s="13" t="n">
        <v>11.84410112</v>
      </c>
      <c r="T59" s="13" t="n">
        <v>11.31955307</v>
      </c>
      <c r="U59" s="13" t="n">
        <v>11.00027473</v>
      </c>
      <c r="V59" s="13" t="n">
        <v>11.55060241</v>
      </c>
      <c r="W59" s="13" t="n">
        <v>11.80932203</v>
      </c>
      <c r="X59" s="13" t="n">
        <v>11.2359116</v>
      </c>
      <c r="Y59" s="13" t="n">
        <v>12.16666667</v>
      </c>
      <c r="Z59" s="13" t="n">
        <v>12.05755814</v>
      </c>
      <c r="AA59" s="13" t="n">
        <v>12.07451524</v>
      </c>
      <c r="AB59" s="13" t="n">
        <v>12.14772727</v>
      </c>
      <c r="AC59" s="13" t="n">
        <v>12.61162791</v>
      </c>
      <c r="AD59" s="13" t="n">
        <v>12.28086957</v>
      </c>
      <c r="AE59" s="13" t="n">
        <v>11.58199446</v>
      </c>
      <c r="AF59" s="13" t="n">
        <v>11.19696133</v>
      </c>
      <c r="AG59" s="13" t="n">
        <v>12.10306407</v>
      </c>
      <c r="AH59" s="13" t="n">
        <v>12.2771978</v>
      </c>
      <c r="AI59" s="13" t="n">
        <v>11.90547945</v>
      </c>
      <c r="AJ59" s="13" t="n">
        <v>11.45534247</v>
      </c>
      <c r="AK59" s="13" t="n">
        <v>11.77728532</v>
      </c>
      <c r="AM59" s="2" t="n">
        <v>-1.24053752464986</v>
      </c>
      <c r="AO59" s="2" t="n">
        <v>10007</v>
      </c>
      <c r="AP59" s="2" t="s">
        <v>147</v>
      </c>
      <c r="AQ59" s="2" t="n">
        <v>4384</v>
      </c>
      <c r="AR59" s="2" t="n">
        <v>-30.8081</v>
      </c>
      <c r="AS59" s="2" t="n">
        <v>117.8603</v>
      </c>
      <c r="AT59" s="2" t="s">
        <v>145</v>
      </c>
      <c r="AU59" s="2" t="n">
        <v>359</v>
      </c>
      <c r="AV59" s="2" t="n">
        <v>94632</v>
      </c>
      <c r="AW59" s="2" t="n">
        <v>1957</v>
      </c>
      <c r="AX59" s="2" t="n">
        <v>2007</v>
      </c>
      <c r="AY59" s="2" t="n">
        <v>96</v>
      </c>
      <c r="AZ59" s="16" t="n">
        <v>98</v>
      </c>
      <c r="BA59" s="16" t="s">
        <v>146</v>
      </c>
      <c r="BB59" s="16" t="n">
        <v>0</v>
      </c>
      <c r="BC59" s="16" t="n">
        <v>2</v>
      </c>
      <c r="BE59" s="2" t="n">
        <v>117.8603</v>
      </c>
      <c r="BF59" s="2" t="n">
        <v>-1.24053752464986</v>
      </c>
      <c r="BH59" s="2" t="n">
        <v>-30.8081</v>
      </c>
      <c r="BI59" s="2" t="n">
        <v>-1.24053752464986</v>
      </c>
      <c r="BK59" s="2" t="n">
        <v>359</v>
      </c>
      <c r="BL59" s="2" t="n">
        <v>-1.24053752464986</v>
      </c>
      <c r="BN59" s="2" t="n">
        <v>230</v>
      </c>
      <c r="BO59" s="2" t="n">
        <v>-1.24053752464986</v>
      </c>
      <c r="BT59" s="2" t="n">
        <v>94632</v>
      </c>
      <c r="BU59" s="2" t="n">
        <v>-1.24053752464986</v>
      </c>
    </row>
    <row r="60" customFormat="false" ht="15" hidden="false" customHeight="false" outlineLevel="0" collapsed="false">
      <c r="A60" s="2" t="s">
        <v>44</v>
      </c>
      <c r="B60" s="2" t="s">
        <v>97</v>
      </c>
      <c r="C60" s="13" t="n">
        <v>20.44265928</v>
      </c>
      <c r="D60" s="13" t="n">
        <v>21.48808864</v>
      </c>
      <c r="E60" s="13" t="n">
        <v>20.17265193</v>
      </c>
      <c r="F60" s="13" t="n">
        <v>21.01369863</v>
      </c>
      <c r="G60" s="13" t="n">
        <v>19.94918033</v>
      </c>
      <c r="H60" s="13" t="n">
        <v>20.34956522</v>
      </c>
      <c r="I60" s="13" t="n">
        <v>19.9327381</v>
      </c>
      <c r="J60" s="13" t="n">
        <v>20.51751592</v>
      </c>
      <c r="K60" s="13" t="n">
        <v>21.53323699</v>
      </c>
      <c r="L60" s="13" t="n">
        <v>20.52602339</v>
      </c>
      <c r="M60" s="13" t="n">
        <v>20.63978102</v>
      </c>
      <c r="N60" s="13" t="n">
        <v>20.2735376</v>
      </c>
      <c r="O60" s="13" t="n">
        <v>19.84028986</v>
      </c>
      <c r="P60" s="13" t="n">
        <v>20.42215909</v>
      </c>
      <c r="Q60" s="13" t="n">
        <v>20.28851541</v>
      </c>
      <c r="R60" s="13" t="n">
        <v>20.66298343</v>
      </c>
      <c r="S60" s="13" t="n">
        <v>21.1137741</v>
      </c>
      <c r="T60" s="13" t="n">
        <v>20.71120448</v>
      </c>
      <c r="U60" s="13" t="n">
        <v>21.03361345</v>
      </c>
      <c r="V60" s="13" t="n">
        <v>20.79196676</v>
      </c>
      <c r="W60" s="13" t="n">
        <v>21.49041096</v>
      </c>
      <c r="X60" s="13" t="n">
        <v>20.86611111</v>
      </c>
      <c r="Y60" s="13" t="n">
        <v>19.1605042</v>
      </c>
      <c r="Z60" s="13" t="n">
        <v>21.03135593</v>
      </c>
      <c r="AA60" s="13" t="n">
        <v>21.37853107</v>
      </c>
      <c r="AB60" s="13" t="n">
        <v>20.90532213</v>
      </c>
      <c r="AC60" s="13" t="n">
        <v>22.42562674</v>
      </c>
      <c r="AD60" s="13" t="n">
        <v>20.99428571</v>
      </c>
      <c r="AE60" s="13" t="n">
        <v>20.67356322</v>
      </c>
      <c r="AF60" s="13" t="n">
        <v>20.89655172</v>
      </c>
      <c r="AG60" s="13" t="n">
        <v>20.74630682</v>
      </c>
      <c r="AH60" s="13" t="n">
        <v>21.07692308</v>
      </c>
      <c r="AI60" s="13" t="n">
        <v>20.94264706</v>
      </c>
      <c r="AJ60" s="13" t="n">
        <v>22.4625731</v>
      </c>
      <c r="AK60" s="13" t="n">
        <v>21.16752874</v>
      </c>
      <c r="AM60" s="2" t="n">
        <v>2.60888763193277</v>
      </c>
      <c r="AO60" s="2" t="n">
        <v>3030</v>
      </c>
      <c r="AP60" s="2" t="s">
        <v>148</v>
      </c>
      <c r="AQ60" s="2" t="s">
        <v>144</v>
      </c>
      <c r="AR60" s="2" t="n">
        <v>-18.6844</v>
      </c>
      <c r="AS60" s="2" t="n">
        <v>121.7803</v>
      </c>
      <c r="AT60" s="2" t="s">
        <v>145</v>
      </c>
      <c r="AU60" s="2" t="n">
        <v>11</v>
      </c>
      <c r="AV60" s="2" t="n">
        <v>94202</v>
      </c>
      <c r="AW60" s="2" t="n">
        <v>1957</v>
      </c>
      <c r="AX60" s="2" t="n">
        <v>2007</v>
      </c>
      <c r="AY60" s="2" t="n">
        <v>96</v>
      </c>
      <c r="AZ60" s="16" t="n">
        <v>97</v>
      </c>
      <c r="BA60" s="16" t="s">
        <v>146</v>
      </c>
      <c r="BB60" s="16" t="n">
        <v>0</v>
      </c>
      <c r="BC60" s="16" t="n">
        <v>3</v>
      </c>
      <c r="BE60" s="2" t="n">
        <v>121.7803</v>
      </c>
      <c r="BF60" s="2" t="n">
        <v>2.60888763193277</v>
      </c>
      <c r="BH60" s="2" t="n">
        <v>-18.6844</v>
      </c>
      <c r="BI60" s="2" t="n">
        <v>2.60888763193277</v>
      </c>
      <c r="BK60" s="2" t="n">
        <v>11</v>
      </c>
      <c r="BL60" s="2" t="n">
        <v>2.60888763193277</v>
      </c>
      <c r="BN60" s="2" t="n">
        <v>2.8</v>
      </c>
      <c r="BO60" s="2" t="n">
        <v>2.60888763193277</v>
      </c>
      <c r="BT60" s="2" t="n">
        <v>94202</v>
      </c>
      <c r="BU60" s="2" t="n">
        <v>2.60888763193277</v>
      </c>
    </row>
    <row r="61" customFormat="false" ht="15" hidden="false" customHeight="false" outlineLevel="0" collapsed="false">
      <c r="A61" s="2" t="s">
        <v>45</v>
      </c>
      <c r="B61" s="2" t="s">
        <v>97</v>
      </c>
      <c r="C61" s="13" t="n">
        <v>4.171270718</v>
      </c>
      <c r="D61" s="13" t="n">
        <v>4.881408451</v>
      </c>
      <c r="E61" s="13" t="n">
        <v>4.387777778</v>
      </c>
      <c r="F61" s="13" t="n">
        <v>5.092857143</v>
      </c>
      <c r="G61" s="13" t="n">
        <v>4.611420613</v>
      </c>
      <c r="H61" s="13" t="n">
        <v>4.179005525</v>
      </c>
      <c r="I61" s="13" t="n">
        <v>4.562464986</v>
      </c>
      <c r="J61" s="13" t="n">
        <v>4.140502793</v>
      </c>
      <c r="K61" s="13" t="n">
        <v>5.265373961</v>
      </c>
      <c r="L61" s="13" t="n">
        <v>5.650285714</v>
      </c>
      <c r="M61" s="13" t="n">
        <v>4.615317919</v>
      </c>
      <c r="N61" s="13" t="n">
        <v>4.459497207</v>
      </c>
      <c r="O61" s="13" t="n">
        <v>4.585950413</v>
      </c>
      <c r="P61" s="13" t="n">
        <v>4.843213296</v>
      </c>
      <c r="Q61" s="13" t="n">
        <v>4.463013699</v>
      </c>
      <c r="R61" s="13" t="n">
        <v>4.604558405</v>
      </c>
      <c r="S61" s="13" t="n">
        <v>5.789520958</v>
      </c>
      <c r="T61" s="13" t="n">
        <v>5.594871795</v>
      </c>
      <c r="U61" s="13" t="n">
        <v>5.311111111</v>
      </c>
      <c r="V61" s="13" t="n">
        <v>5.425490196</v>
      </c>
      <c r="W61" s="13" t="n">
        <v>4.764285714</v>
      </c>
      <c r="X61" s="13" t="n">
        <v>4.567816092</v>
      </c>
      <c r="Y61" s="13" t="n">
        <v>4.051566952</v>
      </c>
      <c r="Z61" s="13" t="n">
        <v>4.5125</v>
      </c>
      <c r="AA61" s="13" t="n">
        <v>3.260089686</v>
      </c>
      <c r="AB61" s="13" t="n">
        <v>4.141434263</v>
      </c>
      <c r="AC61" s="13" t="n">
        <v>4.868571429</v>
      </c>
      <c r="AD61" s="13" t="n">
        <v>4.477011494</v>
      </c>
      <c r="AE61" s="13" t="n">
        <v>4.773180077</v>
      </c>
      <c r="AF61" s="13" t="n">
        <v>4.885074627</v>
      </c>
      <c r="AG61" s="13" t="n">
        <v>5.579166667</v>
      </c>
      <c r="AH61" s="13" t="n">
        <v>3.360456274</v>
      </c>
      <c r="AI61" s="13" t="n">
        <v>5.317318436</v>
      </c>
      <c r="AJ61" s="13" t="n">
        <v>5.244044321</v>
      </c>
      <c r="AK61" s="13" t="n">
        <v>4.717630854</v>
      </c>
      <c r="AM61" s="2" t="n">
        <v>0.140039867310925</v>
      </c>
      <c r="AO61" s="2" t="n">
        <v>70005</v>
      </c>
      <c r="AP61" s="2" t="s">
        <v>149</v>
      </c>
      <c r="AQ61" s="2" t="s">
        <v>150</v>
      </c>
      <c r="AR61" s="2" t="n">
        <v>-36.9113</v>
      </c>
      <c r="AS61" s="2" t="n">
        <v>149.2379</v>
      </c>
      <c r="AT61" s="2" t="s">
        <v>151</v>
      </c>
      <c r="AU61" s="2" t="n">
        <v>705</v>
      </c>
      <c r="AV61" s="2" t="n">
        <v>94928</v>
      </c>
      <c r="AW61" s="2" t="n">
        <v>1965</v>
      </c>
      <c r="AX61" s="2" t="n">
        <v>2007</v>
      </c>
      <c r="AY61" s="2" t="n">
        <v>96</v>
      </c>
      <c r="AZ61" s="16" t="n">
        <v>91</v>
      </c>
      <c r="BA61" s="16" t="n">
        <v>9</v>
      </c>
      <c r="BB61" s="16" t="n">
        <v>0</v>
      </c>
      <c r="BC61" s="16" t="s">
        <v>146</v>
      </c>
      <c r="BE61" s="2" t="n">
        <v>149.2379</v>
      </c>
      <c r="BF61" s="2" t="n">
        <v>0.140039867310925</v>
      </c>
      <c r="BH61" s="2" t="n">
        <v>-36.9113</v>
      </c>
      <c r="BI61" s="2" t="n">
        <v>0.140039867310925</v>
      </c>
      <c r="BK61" s="2" t="n">
        <v>705</v>
      </c>
      <c r="BL61" s="2" t="n">
        <v>0.140039867310925</v>
      </c>
      <c r="BN61" s="2" t="n">
        <v>61</v>
      </c>
      <c r="BO61" s="2" t="n">
        <v>0.140039867310925</v>
      </c>
      <c r="BT61" s="2" t="n">
        <v>94928</v>
      </c>
      <c r="BU61" s="2" t="n">
        <v>0.140039867310925</v>
      </c>
    </row>
    <row r="62" customFormat="false" ht="15" hidden="false" customHeight="false" outlineLevel="0" collapsed="false">
      <c r="A62" s="2" t="s">
        <v>46</v>
      </c>
      <c r="B62" s="2" t="s">
        <v>97</v>
      </c>
      <c r="C62" s="13" t="n">
        <v>18.51231672</v>
      </c>
      <c r="D62" s="13" t="n">
        <v>20.4676259</v>
      </c>
      <c r="E62" s="13" t="n">
        <v>17.76076389</v>
      </c>
      <c r="F62" s="13" t="n">
        <v>17.36296296</v>
      </c>
      <c r="G62" s="13" t="n">
        <v>16.60366197</v>
      </c>
      <c r="H62" s="13" t="n">
        <v>17.01606648</v>
      </c>
      <c r="I62" s="13" t="n">
        <v>17.56153846</v>
      </c>
      <c r="J62" s="13" t="n">
        <v>17.82865497</v>
      </c>
      <c r="K62" s="13" t="n">
        <v>18.95519126</v>
      </c>
      <c r="L62" s="13" t="n">
        <v>18.2744868</v>
      </c>
      <c r="M62" s="13" t="n">
        <v>17.19475219</v>
      </c>
      <c r="N62" s="13" t="n">
        <v>19.36538462</v>
      </c>
      <c r="O62" s="13" t="n">
        <v>18.11104972</v>
      </c>
      <c r="P62" s="13" t="n">
        <v>18.55867769</v>
      </c>
      <c r="Q62" s="13" t="n">
        <v>19.92472527</v>
      </c>
      <c r="R62" s="13" t="n">
        <v>19.0290411</v>
      </c>
      <c r="S62" s="13" t="n">
        <v>20.25512465</v>
      </c>
      <c r="T62" s="13" t="n">
        <v>19.14575342</v>
      </c>
      <c r="U62" s="13" t="n">
        <v>19.23644315</v>
      </c>
      <c r="V62" s="13" t="n">
        <v>18.70684932</v>
      </c>
      <c r="W62" s="13" t="n">
        <v>19.37875354</v>
      </c>
      <c r="X62" s="13" t="n">
        <v>19.10082873</v>
      </c>
      <c r="Y62" s="13" t="n">
        <v>18.6706044</v>
      </c>
      <c r="Z62" s="13" t="n">
        <v>19.5558011</v>
      </c>
      <c r="AA62" s="13" t="n">
        <v>19.06272189</v>
      </c>
      <c r="AB62" s="13" t="n">
        <v>18.91869688</v>
      </c>
      <c r="AC62" s="13" t="n">
        <v>20.18846154</v>
      </c>
      <c r="AD62" s="13" t="n">
        <v>19.1464986</v>
      </c>
      <c r="AE62" s="13" t="n">
        <v>18.56257862</v>
      </c>
      <c r="AF62" s="13" t="n">
        <v>17.90670391</v>
      </c>
      <c r="AG62" s="13" t="n">
        <v>18.33445378</v>
      </c>
      <c r="AH62" s="13" t="n">
        <v>18.85497238</v>
      </c>
      <c r="AI62" s="13" t="n">
        <v>18.69834254</v>
      </c>
      <c r="AJ62" s="13" t="n">
        <v>19.89691877</v>
      </c>
      <c r="AK62" s="13" t="n">
        <v>18.38611898</v>
      </c>
      <c r="AM62" s="2" t="n">
        <v>3.17058134369748</v>
      </c>
      <c r="AO62" s="2" t="n">
        <v>15085</v>
      </c>
      <c r="AP62" s="2" t="s">
        <v>152</v>
      </c>
      <c r="AQ62" s="2" t="s">
        <v>144</v>
      </c>
      <c r="AR62" s="2" t="n">
        <v>-18.6388</v>
      </c>
      <c r="AS62" s="2" t="n">
        <v>135.9467</v>
      </c>
      <c r="AT62" s="2" t="s">
        <v>153</v>
      </c>
      <c r="AU62" s="2" t="n">
        <v>218</v>
      </c>
      <c r="AV62" s="2" t="n">
        <v>94242</v>
      </c>
      <c r="AW62" s="2" t="n">
        <v>1957</v>
      </c>
      <c r="AX62" s="2" t="n">
        <v>2007</v>
      </c>
      <c r="AY62" s="2" t="n">
        <v>82</v>
      </c>
      <c r="AZ62" s="16" t="n">
        <v>99</v>
      </c>
      <c r="BA62" s="16" t="s">
        <v>146</v>
      </c>
      <c r="BB62" s="16" t="n">
        <v>0</v>
      </c>
      <c r="BC62" s="16" t="s">
        <v>146</v>
      </c>
      <c r="BE62" s="2" t="n">
        <v>135.9467</v>
      </c>
      <c r="BF62" s="2" t="n">
        <v>3.17058134369748</v>
      </c>
      <c r="BH62" s="2" t="n">
        <v>-18.6388</v>
      </c>
      <c r="BI62" s="2" t="n">
        <v>3.17058134369748</v>
      </c>
      <c r="BK62" s="2" t="n">
        <v>218</v>
      </c>
      <c r="BL62" s="2" t="n">
        <v>3.17058134369748</v>
      </c>
      <c r="BN62" s="2" t="n">
        <v>315</v>
      </c>
      <c r="BO62" s="2" t="n">
        <v>3.17058134369748</v>
      </c>
      <c r="BT62" s="2" t="n">
        <v>94242</v>
      </c>
      <c r="BU62" s="2" t="n">
        <v>3.17058134369748</v>
      </c>
    </row>
    <row r="63" customFormat="false" ht="15" hidden="false" customHeight="false" outlineLevel="0" collapsed="false">
      <c r="A63" s="2" t="s">
        <v>47</v>
      </c>
      <c r="B63" s="2" t="s">
        <v>97</v>
      </c>
      <c r="C63" s="13" t="n">
        <v>11.39043716</v>
      </c>
      <c r="D63" s="13" t="n">
        <v>11.70821918</v>
      </c>
      <c r="E63" s="13" t="n">
        <v>11.75616438</v>
      </c>
      <c r="F63" s="13" t="n">
        <v>11.64684932</v>
      </c>
      <c r="G63" s="13" t="n">
        <v>11.24972678</v>
      </c>
      <c r="H63" s="13" t="n">
        <v>11.33013699</v>
      </c>
      <c r="I63" s="13" t="n">
        <v>11.15150685</v>
      </c>
      <c r="J63" s="13" t="n">
        <v>11.51260274</v>
      </c>
      <c r="K63" s="13" t="n">
        <v>11.77814208</v>
      </c>
      <c r="L63" s="13" t="n">
        <v>11.39506849</v>
      </c>
      <c r="M63" s="13" t="n">
        <v>11.5030137</v>
      </c>
      <c r="N63" s="13" t="n">
        <v>11.37115385</v>
      </c>
      <c r="O63" s="13" t="n">
        <v>11.15491803</v>
      </c>
      <c r="P63" s="13" t="n">
        <v>11.18099174</v>
      </c>
      <c r="Q63" s="13" t="n">
        <v>10.90219178</v>
      </c>
      <c r="R63" s="13" t="n">
        <v>10.86694215</v>
      </c>
      <c r="S63" s="13" t="n">
        <v>11.79917355</v>
      </c>
      <c r="T63" s="13" t="n">
        <v>11.39575758</v>
      </c>
      <c r="U63" s="13" t="n">
        <v>11.45742297</v>
      </c>
      <c r="V63" s="13" t="n">
        <v>11.50280899</v>
      </c>
      <c r="W63" s="13" t="n">
        <v>11.03415301</v>
      </c>
      <c r="X63" s="13" t="n">
        <v>11.74054795</v>
      </c>
      <c r="Y63" s="13" t="n">
        <v>11.38269231</v>
      </c>
      <c r="Z63" s="13" t="n">
        <v>11.14505495</v>
      </c>
      <c r="AA63" s="13" t="n">
        <v>11.24100295</v>
      </c>
      <c r="AB63" s="13" t="n">
        <v>11.68076923</v>
      </c>
      <c r="AC63" s="13" t="n">
        <v>11.34066852</v>
      </c>
      <c r="AD63" s="13" t="n">
        <v>11.73553719</v>
      </c>
      <c r="AE63" s="13" t="n">
        <v>12.2432133</v>
      </c>
      <c r="AF63" s="13" t="n">
        <v>11.47493036</v>
      </c>
      <c r="AG63" s="13" t="n">
        <v>11.45041322</v>
      </c>
      <c r="AH63" s="13" t="n">
        <v>11.25988372</v>
      </c>
      <c r="AI63" s="13" t="n">
        <v>11.55027778</v>
      </c>
      <c r="AJ63" s="13" t="n">
        <v>11.77264957</v>
      </c>
      <c r="AK63" s="13" t="n">
        <v>11.44509804</v>
      </c>
      <c r="AM63" s="2" t="n">
        <v>0.333319374509804</v>
      </c>
      <c r="AO63" s="2" t="n">
        <v>22801</v>
      </c>
      <c r="AP63" s="2" t="s">
        <v>154</v>
      </c>
      <c r="AQ63" s="2" t="s">
        <v>155</v>
      </c>
      <c r="AR63" s="2" t="n">
        <v>-35.7529</v>
      </c>
      <c r="AS63" s="2" t="n">
        <v>136.5938</v>
      </c>
      <c r="AT63" s="2" t="s">
        <v>156</v>
      </c>
      <c r="AU63" s="2" t="n">
        <v>143</v>
      </c>
      <c r="AV63" s="2" t="n">
        <v>94805</v>
      </c>
      <c r="AW63" s="2" t="n">
        <v>1957</v>
      </c>
      <c r="AX63" s="2" t="n">
        <v>2007</v>
      </c>
      <c r="AY63" s="2" t="n">
        <v>92</v>
      </c>
      <c r="AZ63" s="16" t="n">
        <v>99</v>
      </c>
      <c r="BA63" s="16" t="s">
        <v>146</v>
      </c>
      <c r="BB63" s="16" t="n">
        <v>0</v>
      </c>
      <c r="BC63" s="16" t="s">
        <v>146</v>
      </c>
      <c r="BE63" s="2" t="n">
        <v>136.5938</v>
      </c>
      <c r="BF63" s="2" t="n">
        <v>0.333319374509804</v>
      </c>
      <c r="BH63" s="2" t="n">
        <v>-35.7529</v>
      </c>
      <c r="BI63" s="2" t="n">
        <v>0.333319374509804</v>
      </c>
      <c r="BK63" s="2" t="n">
        <v>143</v>
      </c>
      <c r="BL63" s="2" t="n">
        <v>0.333319374509804</v>
      </c>
      <c r="BN63" s="2" t="n">
        <v>0.5</v>
      </c>
      <c r="BO63" s="2" t="n">
        <v>0.333319374509804</v>
      </c>
      <c r="BT63" s="2" t="n">
        <v>94805</v>
      </c>
      <c r="BU63" s="2" t="n">
        <v>0.333319374509804</v>
      </c>
    </row>
    <row r="64" customFormat="false" ht="15" hidden="false" customHeight="false" outlineLevel="0" collapsed="false">
      <c r="A64" s="2" t="s">
        <v>48</v>
      </c>
      <c r="B64" s="2" t="s">
        <v>97</v>
      </c>
      <c r="C64" s="13" t="n">
        <v>9.232423208</v>
      </c>
      <c r="D64" s="13" t="n">
        <v>9.327977839</v>
      </c>
      <c r="E64" s="13" t="n">
        <v>9.518258427</v>
      </c>
      <c r="F64" s="13" t="n">
        <v>9.304931507</v>
      </c>
      <c r="G64" s="13" t="n">
        <v>9.173150685</v>
      </c>
      <c r="H64" s="13" t="n">
        <v>9.08739726</v>
      </c>
      <c r="I64" s="13" t="n">
        <v>8.940547945</v>
      </c>
      <c r="J64" s="13" t="n">
        <v>9.15260274</v>
      </c>
      <c r="K64" s="13" t="n">
        <v>9.467945205</v>
      </c>
      <c r="L64" s="13" t="n">
        <v>9.667222222</v>
      </c>
      <c r="M64" s="13" t="n">
        <v>8.955096419</v>
      </c>
      <c r="N64" s="13" t="n">
        <v>8.968406593</v>
      </c>
      <c r="O64" s="13" t="n">
        <v>9.138736264</v>
      </c>
      <c r="P64" s="13" t="n">
        <v>9.265384615</v>
      </c>
      <c r="Q64" s="13" t="n">
        <v>8.932054795</v>
      </c>
      <c r="R64" s="13" t="n">
        <v>8.739772727</v>
      </c>
      <c r="S64" s="13" t="n">
        <v>9.807563025</v>
      </c>
      <c r="T64" s="13" t="n">
        <v>9.618836565</v>
      </c>
      <c r="U64" s="13" t="n">
        <v>9.127118644</v>
      </c>
      <c r="V64" s="13" t="n">
        <v>8.728333333</v>
      </c>
      <c r="W64" s="13" t="n">
        <v>8.488642659</v>
      </c>
      <c r="X64" s="13" t="n">
        <v>9.159943182</v>
      </c>
      <c r="Y64" s="13" t="n">
        <v>8.278197674</v>
      </c>
      <c r="Z64" s="13" t="n">
        <v>8.039325843</v>
      </c>
      <c r="AA64" s="13" t="n">
        <v>8.685082873</v>
      </c>
      <c r="AB64" s="13" t="n">
        <v>8.940166205</v>
      </c>
      <c r="AC64" s="13" t="n">
        <v>9.105205479</v>
      </c>
      <c r="AD64" s="13" t="n">
        <v>9.790082645</v>
      </c>
      <c r="AE64" s="13" t="n">
        <v>9.617728532</v>
      </c>
      <c r="AF64" s="13" t="n">
        <v>9.690684932</v>
      </c>
      <c r="AG64" s="13" t="n">
        <v>9.782548476</v>
      </c>
      <c r="AH64" s="13" t="n">
        <v>9.537396122</v>
      </c>
      <c r="AI64" s="13" t="n">
        <v>8.966574586</v>
      </c>
      <c r="AJ64" s="13" t="n">
        <v>9.798319328</v>
      </c>
      <c r="AK64" s="13" t="n">
        <v>8.793841642</v>
      </c>
      <c r="AM64" s="2" t="n">
        <v>0.020463019607844</v>
      </c>
      <c r="AO64" s="2" t="n">
        <v>94010</v>
      </c>
      <c r="AP64" s="2" t="s">
        <v>157</v>
      </c>
      <c r="AQ64" s="2" t="s">
        <v>158</v>
      </c>
      <c r="AR64" s="2" t="n">
        <v>-43.4903</v>
      </c>
      <c r="AS64" s="2" t="n">
        <v>147.1447</v>
      </c>
      <c r="AT64" s="2" t="s">
        <v>159</v>
      </c>
      <c r="AU64" s="2" t="n">
        <v>55</v>
      </c>
      <c r="AV64" s="2" t="n">
        <v>94967</v>
      </c>
      <c r="AW64" s="2" t="n">
        <v>1957</v>
      </c>
      <c r="AX64" s="2" t="n">
        <v>2007</v>
      </c>
      <c r="AY64" s="2" t="n">
        <v>99</v>
      </c>
      <c r="AZ64" s="16" t="n">
        <v>99</v>
      </c>
      <c r="BA64" s="16" t="s">
        <v>146</v>
      </c>
      <c r="BB64" s="16" t="n">
        <v>0</v>
      </c>
      <c r="BC64" s="16" t="s">
        <v>146</v>
      </c>
      <c r="BE64" s="2" t="n">
        <v>147.1447</v>
      </c>
      <c r="BF64" s="2" t="n">
        <v>0.020463019607844</v>
      </c>
      <c r="BH64" s="2" t="n">
        <v>-43.4903</v>
      </c>
      <c r="BI64" s="2" t="n">
        <v>0.020463019607844</v>
      </c>
      <c r="BK64" s="2" t="n">
        <v>55</v>
      </c>
      <c r="BL64" s="2" t="n">
        <v>0.020463019607844</v>
      </c>
      <c r="BN64" s="2" t="n">
        <v>0.3</v>
      </c>
      <c r="BO64" s="2" t="n">
        <v>0.020463019607844</v>
      </c>
      <c r="BT64" s="2" t="n">
        <v>94967</v>
      </c>
      <c r="BU64" s="2" t="n">
        <v>0.020463019607844</v>
      </c>
    </row>
    <row r="65" customFormat="false" ht="15" hidden="false" customHeight="false" outlineLevel="0" collapsed="false">
      <c r="A65" s="2" t="s">
        <v>49</v>
      </c>
      <c r="B65" s="2" t="s">
        <v>97</v>
      </c>
      <c r="C65" s="13" t="n">
        <v>14.01381215</v>
      </c>
      <c r="D65" s="13" t="n">
        <v>13.76109589</v>
      </c>
      <c r="E65" s="13" t="n">
        <v>14.1021978</v>
      </c>
      <c r="F65" s="13" t="n">
        <v>14.1490411</v>
      </c>
      <c r="G65" s="13" t="n">
        <v>14.46748634</v>
      </c>
      <c r="H65" s="13" t="n">
        <v>14.33125</v>
      </c>
      <c r="I65" s="13" t="n">
        <v>14.44491525</v>
      </c>
      <c r="J65" s="13" t="n">
        <v>13.93112948</v>
      </c>
      <c r="K65" s="13" t="n">
        <v>13.85391061</v>
      </c>
      <c r="L65" s="13" t="n">
        <v>13.64532967</v>
      </c>
      <c r="M65" s="13" t="n">
        <v>13.88099174</v>
      </c>
      <c r="N65" s="13" t="n">
        <v>14.78348083</v>
      </c>
      <c r="O65" s="13" t="n">
        <v>14.09333333</v>
      </c>
      <c r="P65" s="13" t="n">
        <v>14.40138889</v>
      </c>
      <c r="Q65" s="13" t="n">
        <v>13.58953488</v>
      </c>
      <c r="R65" s="13" t="n">
        <v>14.03070423</v>
      </c>
      <c r="S65" s="13" t="n">
        <v>14.47432836</v>
      </c>
      <c r="T65" s="13" t="n">
        <v>14.39109195</v>
      </c>
      <c r="U65" s="13" t="n">
        <v>13.93567416</v>
      </c>
      <c r="V65" s="13" t="n">
        <v>14.49608939</v>
      </c>
      <c r="W65" s="13" t="n">
        <v>14.18268156</v>
      </c>
      <c r="X65" s="13" t="n">
        <v>13.6122905</v>
      </c>
      <c r="Y65" s="13" t="n">
        <v>14.56208791</v>
      </c>
      <c r="Z65" s="13" t="n">
        <v>14.32062147</v>
      </c>
      <c r="AA65" s="13" t="n">
        <v>14.84185393</v>
      </c>
      <c r="AB65" s="13" t="n">
        <v>14.63867403</v>
      </c>
      <c r="AC65" s="13" t="n">
        <v>14.37692308</v>
      </c>
      <c r="AD65" s="13" t="n">
        <v>14.79178082</v>
      </c>
      <c r="AE65" s="13" t="n">
        <v>14.74821918</v>
      </c>
      <c r="AF65" s="13" t="n">
        <v>14.37961433</v>
      </c>
      <c r="AG65" s="13" t="n">
        <v>14.41369863</v>
      </c>
      <c r="AH65" s="13" t="n">
        <v>14.61753425</v>
      </c>
      <c r="AI65" s="13" t="n">
        <v>14.39863388</v>
      </c>
      <c r="AJ65" s="13" t="n">
        <v>14.20384615</v>
      </c>
      <c r="AK65" s="13" t="n">
        <v>14.51424658</v>
      </c>
      <c r="AM65" s="2" t="n">
        <v>1.57934187422969</v>
      </c>
      <c r="AO65" s="2" t="n">
        <v>9518</v>
      </c>
      <c r="AP65" s="2" t="s">
        <v>160</v>
      </c>
      <c r="AQ65" s="2" t="s">
        <v>161</v>
      </c>
      <c r="AR65" s="2" t="n">
        <v>-34.3728</v>
      </c>
      <c r="AS65" s="2" t="n">
        <v>115.1358</v>
      </c>
      <c r="AT65" s="2" t="s">
        <v>145</v>
      </c>
      <c r="AU65" s="2" t="n">
        <v>13</v>
      </c>
      <c r="AV65" s="2" t="n">
        <v>94601</v>
      </c>
      <c r="AW65" s="2" t="n">
        <v>1907</v>
      </c>
      <c r="AX65" s="2" t="n">
        <v>2007</v>
      </c>
      <c r="AY65" s="2" t="n">
        <v>99</v>
      </c>
      <c r="AZ65" s="16" t="n">
        <v>99</v>
      </c>
      <c r="BA65" s="16" t="s">
        <v>146</v>
      </c>
      <c r="BB65" s="16" t="s">
        <v>146</v>
      </c>
      <c r="BC65" s="16" t="s">
        <v>146</v>
      </c>
      <c r="BE65" s="2" t="n">
        <v>115.1358</v>
      </c>
      <c r="BF65" s="2" t="n">
        <v>1.57934187422969</v>
      </c>
      <c r="BH65" s="2" t="n">
        <v>-34.3728</v>
      </c>
      <c r="BI65" s="2" t="n">
        <v>1.57934187422969</v>
      </c>
      <c r="BK65" s="2" t="n">
        <v>13</v>
      </c>
      <c r="BL65" s="2" t="n">
        <v>1.57934187422969</v>
      </c>
      <c r="BN65" s="2" t="n">
        <v>0.2</v>
      </c>
      <c r="BO65" s="2" t="n">
        <v>1.57934187422969</v>
      </c>
      <c r="BT65" s="2" t="n">
        <v>94601</v>
      </c>
      <c r="BU65" s="2" t="n">
        <v>1.57934187422969</v>
      </c>
    </row>
    <row r="66" customFormat="false" ht="15" hidden="false" customHeight="false" outlineLevel="0" collapsed="false">
      <c r="A66" s="2" t="s">
        <v>50</v>
      </c>
      <c r="B66" s="2" t="s">
        <v>97</v>
      </c>
      <c r="C66" s="13" t="n">
        <v>17.35971731</v>
      </c>
      <c r="D66" s="13" t="n">
        <v>19.24402332</v>
      </c>
      <c r="E66" s="13" t="n">
        <v>17.37964602</v>
      </c>
      <c r="F66" s="13" t="n">
        <v>18.24214876</v>
      </c>
      <c r="G66" s="13" t="n">
        <v>17.95327381</v>
      </c>
      <c r="H66" s="13" t="n">
        <v>18.1282967</v>
      </c>
      <c r="I66" s="13" t="n">
        <v>17.43739612</v>
      </c>
      <c r="J66" s="13" t="n">
        <v>17.67555556</v>
      </c>
      <c r="K66" s="13" t="n">
        <v>18.07952522</v>
      </c>
      <c r="L66" s="13" t="n">
        <v>18.19342466</v>
      </c>
      <c r="M66" s="13" t="n">
        <v>18.01589041</v>
      </c>
      <c r="N66" s="13" t="n">
        <v>18.24587912</v>
      </c>
      <c r="O66" s="13" t="n">
        <v>17.83390805</v>
      </c>
      <c r="P66" s="13" t="n">
        <v>17.99285714</v>
      </c>
      <c r="Q66" s="13" t="n">
        <v>18.24587912</v>
      </c>
      <c r="R66" s="13" t="n">
        <v>18.38146067</v>
      </c>
      <c r="S66" s="13" t="n">
        <v>18.50625</v>
      </c>
      <c r="T66" s="13" t="n">
        <v>17.7372434</v>
      </c>
      <c r="U66" s="13" t="n">
        <v>17.96366279</v>
      </c>
      <c r="V66" s="13" t="n">
        <v>18.58209366</v>
      </c>
      <c r="W66" s="13" t="n">
        <v>18.09886364</v>
      </c>
      <c r="X66" s="13" t="n">
        <v>18.59635854</v>
      </c>
      <c r="Y66" s="13" t="n">
        <v>18.18898072</v>
      </c>
      <c r="Z66" s="13" t="n">
        <v>18.54794521</v>
      </c>
      <c r="AA66" s="13" t="n">
        <v>17.92152778</v>
      </c>
      <c r="AB66" s="13" t="n">
        <v>18.68664688</v>
      </c>
      <c r="AC66" s="13" t="n">
        <v>18.79487179</v>
      </c>
      <c r="AD66" s="13" t="n">
        <v>18.20706215</v>
      </c>
      <c r="AE66" s="13" t="n">
        <v>18.38836565</v>
      </c>
      <c r="AF66" s="13" t="n">
        <v>18.77478754</v>
      </c>
      <c r="AG66" s="13" t="n">
        <v>19.0005571</v>
      </c>
      <c r="AH66" s="13" t="n">
        <v>19.00027624</v>
      </c>
      <c r="AI66" s="13" t="n">
        <v>18.90328767</v>
      </c>
      <c r="AJ66" s="13" t="n">
        <v>19.13653846</v>
      </c>
      <c r="AK66" s="13" t="n">
        <v>18.84285714</v>
      </c>
      <c r="AM66" s="2" t="n">
        <v>3.06031060784314</v>
      </c>
      <c r="AO66" s="2" t="n">
        <v>40043</v>
      </c>
      <c r="AP66" s="2" t="s">
        <v>162</v>
      </c>
      <c r="AQ66" s="2" t="s">
        <v>163</v>
      </c>
      <c r="AR66" s="2" t="n">
        <v>-27.0314</v>
      </c>
      <c r="AS66" s="2" t="n">
        <v>153.4661</v>
      </c>
      <c r="AT66" s="2" t="s">
        <v>164</v>
      </c>
      <c r="AU66" s="2" t="n">
        <v>99.9</v>
      </c>
      <c r="AV66" s="2" t="n">
        <v>94594</v>
      </c>
      <c r="AW66" s="2" t="n">
        <v>1957</v>
      </c>
      <c r="AX66" s="2" t="n">
        <v>2007</v>
      </c>
      <c r="AY66" s="2" t="n">
        <v>99</v>
      </c>
      <c r="AZ66" s="16" t="n">
        <v>99</v>
      </c>
      <c r="BA66" s="16" t="s">
        <v>146</v>
      </c>
      <c r="BB66" s="16" t="n">
        <v>0</v>
      </c>
      <c r="BC66" s="16" t="n">
        <v>0</v>
      </c>
      <c r="BE66" s="2" t="n">
        <v>153.4661</v>
      </c>
      <c r="BF66" s="2" t="n">
        <v>3.06031060784314</v>
      </c>
      <c r="BH66" s="2" t="n">
        <v>-27.0314</v>
      </c>
      <c r="BI66" s="2" t="n">
        <v>3.06031060784314</v>
      </c>
      <c r="BK66" s="2" t="n">
        <v>99.9</v>
      </c>
      <c r="BL66" s="2" t="n">
        <v>3.06031060784314</v>
      </c>
      <c r="BN66" s="2" t="n">
        <v>0.2</v>
      </c>
      <c r="BO66" s="2" t="n">
        <v>3.06031060784314</v>
      </c>
      <c r="BT66" s="2" t="n">
        <v>94594</v>
      </c>
      <c r="BU66" s="2" t="n">
        <v>3.06031060784314</v>
      </c>
    </row>
    <row r="67" customFormat="false" ht="15" hidden="false" customHeight="false" outlineLevel="0" collapsed="false">
      <c r="A67" s="2" t="s">
        <v>51</v>
      </c>
      <c r="B67" s="2" t="s">
        <v>97</v>
      </c>
      <c r="C67" s="13" t="n">
        <v>10.93934426</v>
      </c>
      <c r="D67" s="13" t="n">
        <v>11.09807163</v>
      </c>
      <c r="E67" s="13" t="n">
        <v>11.28438356</v>
      </c>
      <c r="F67" s="13" t="n">
        <v>10.995</v>
      </c>
      <c r="G67" s="13" t="n">
        <v>10.77786885</v>
      </c>
      <c r="H67" s="13" t="n">
        <v>10.33571429</v>
      </c>
      <c r="I67" s="13" t="n">
        <v>10.58888889</v>
      </c>
      <c r="J67" s="13" t="n">
        <v>10.75041096</v>
      </c>
      <c r="K67" s="13" t="n">
        <v>11.02131148</v>
      </c>
      <c r="L67" s="13" t="n">
        <v>11.15753425</v>
      </c>
      <c r="M67" s="13" t="n">
        <v>10.78958904</v>
      </c>
      <c r="N67" s="13" t="n">
        <v>10.87369863</v>
      </c>
      <c r="O67" s="13" t="n">
        <v>10.71256831</v>
      </c>
      <c r="P67" s="13" t="n">
        <v>10.89232877</v>
      </c>
      <c r="Q67" s="13" t="n">
        <v>10.62739726</v>
      </c>
      <c r="R67" s="13" t="n">
        <v>10.73149171</v>
      </c>
      <c r="S67" s="13" t="n">
        <v>11.42960894</v>
      </c>
      <c r="T67" s="13" t="n">
        <v>10.7140884</v>
      </c>
      <c r="U67" s="13" t="n">
        <v>10.6446281</v>
      </c>
      <c r="V67" s="13" t="n">
        <v>10.51643836</v>
      </c>
      <c r="W67" s="13" t="n">
        <v>10.45837989</v>
      </c>
      <c r="X67" s="13" t="n">
        <v>10.8</v>
      </c>
      <c r="Y67" s="13" t="n">
        <v>12.79074074</v>
      </c>
      <c r="Z67" s="13" t="n">
        <v>10.11840278</v>
      </c>
      <c r="AA67" s="13" t="n">
        <v>10.47446043</v>
      </c>
      <c r="AB67" s="13" t="n">
        <v>10.96100279</v>
      </c>
      <c r="AC67" s="13" t="n">
        <v>10.61064426</v>
      </c>
      <c r="AD67" s="13" t="n">
        <v>11.56043956</v>
      </c>
      <c r="AE67" s="13" t="n">
        <v>11.39726027</v>
      </c>
      <c r="AF67" s="13" t="n">
        <v>11.55726027</v>
      </c>
      <c r="AG67" s="13" t="n">
        <v>11.06027397</v>
      </c>
      <c r="AH67" s="13" t="n">
        <v>11.0184573</v>
      </c>
      <c r="AI67" s="13" t="n">
        <v>10.97603306</v>
      </c>
      <c r="AJ67" s="13" t="n">
        <v>11.34258242</v>
      </c>
      <c r="AK67" s="13" t="n">
        <v>10.80821114</v>
      </c>
      <c r="AM67" s="2" t="n">
        <v>0.812373086554623</v>
      </c>
      <c r="AO67" s="2" t="n">
        <v>90015</v>
      </c>
      <c r="AP67" s="2" t="s">
        <v>165</v>
      </c>
      <c r="AQ67" s="2" t="s">
        <v>166</v>
      </c>
      <c r="AR67" s="2" t="n">
        <v>-38.8556</v>
      </c>
      <c r="AS67" s="2" t="n">
        <v>143.5128</v>
      </c>
      <c r="AT67" s="2" t="s">
        <v>167</v>
      </c>
      <c r="AU67" s="2" t="n">
        <v>82</v>
      </c>
      <c r="AV67" s="2" t="n">
        <v>94842</v>
      </c>
      <c r="AW67" s="2" t="n">
        <v>1864</v>
      </c>
      <c r="AX67" s="2" t="n">
        <v>2007</v>
      </c>
      <c r="AY67" s="2" t="n">
        <v>99</v>
      </c>
      <c r="AZ67" s="16" t="n">
        <v>97</v>
      </c>
      <c r="BA67" s="16" t="s">
        <v>146</v>
      </c>
      <c r="BB67" s="16" t="n">
        <v>2</v>
      </c>
      <c r="BC67" s="16" t="n">
        <v>1</v>
      </c>
      <c r="BE67" s="2" t="n">
        <v>143.5128</v>
      </c>
      <c r="BF67" s="2" t="n">
        <v>0.812373086554623</v>
      </c>
      <c r="BH67" s="2" t="n">
        <v>-38.8556</v>
      </c>
      <c r="BI67" s="2" t="n">
        <v>0.812373086554623</v>
      </c>
      <c r="BK67" s="2" t="n">
        <v>82</v>
      </c>
      <c r="BL67" s="2" t="n">
        <v>0.812373086554623</v>
      </c>
      <c r="BN67" s="2" t="n">
        <v>0.3</v>
      </c>
      <c r="BO67" s="2" t="n">
        <v>0.812373086554623</v>
      </c>
      <c r="BT67" s="2" t="n">
        <v>94842</v>
      </c>
      <c r="BU67" s="2" t="n">
        <v>0.812373086554623</v>
      </c>
    </row>
    <row r="68" customFormat="false" ht="15" hidden="false" customHeight="false" outlineLevel="0" collapsed="false">
      <c r="A68" s="2" t="s">
        <v>52</v>
      </c>
      <c r="B68" s="2" t="s">
        <v>97</v>
      </c>
      <c r="C68" s="13" t="n">
        <v>10.45232877</v>
      </c>
      <c r="D68" s="13" t="n">
        <v>10.8290411</v>
      </c>
      <c r="E68" s="13" t="n">
        <v>11.29586777</v>
      </c>
      <c r="F68" s="13" t="n">
        <v>10.52328767</v>
      </c>
      <c r="G68" s="13" t="n">
        <v>10.63989071</v>
      </c>
      <c r="H68" s="13" t="n">
        <v>10.15260274</v>
      </c>
      <c r="I68" s="13" t="n">
        <v>10.33315068</v>
      </c>
      <c r="J68" s="13" t="n">
        <v>10.64136986</v>
      </c>
      <c r="K68" s="13" t="n">
        <v>10.46821918</v>
      </c>
      <c r="L68" s="13" t="n">
        <v>11.04767123</v>
      </c>
      <c r="M68" s="13" t="n">
        <v>10.45534247</v>
      </c>
      <c r="N68" s="13" t="n">
        <v>10.51589041</v>
      </c>
      <c r="O68" s="13" t="n">
        <v>10.38278689</v>
      </c>
      <c r="P68" s="13" t="n">
        <v>10.79753425</v>
      </c>
      <c r="Q68" s="13" t="n">
        <v>10.19779006</v>
      </c>
      <c r="R68" s="13" t="n">
        <v>9.996398892</v>
      </c>
      <c r="S68" s="13" t="n">
        <v>11.42203857</v>
      </c>
      <c r="T68" s="13" t="n">
        <v>11.19481268</v>
      </c>
      <c r="U68" s="13" t="n">
        <v>10.57947977</v>
      </c>
      <c r="V68" s="13" t="n">
        <v>10.15521127</v>
      </c>
      <c r="W68" s="13" t="n">
        <v>10.04017094</v>
      </c>
      <c r="X68" s="13" t="n">
        <v>10.36957746</v>
      </c>
      <c r="Y68" s="13" t="n">
        <v>9.646792453</v>
      </c>
      <c r="Z68" s="13" t="n">
        <v>9.417168675</v>
      </c>
      <c r="AA68" s="13" t="n">
        <v>9.608710801</v>
      </c>
      <c r="AB68" s="13" t="n">
        <v>10.11164179</v>
      </c>
      <c r="AC68" s="13" t="n">
        <v>10.37084639</v>
      </c>
      <c r="AD68" s="13" t="n">
        <v>11.06628242</v>
      </c>
      <c r="AE68" s="13" t="n">
        <v>10.85205479</v>
      </c>
      <c r="AF68" s="13" t="n">
        <v>11.00194444</v>
      </c>
      <c r="AG68" s="13" t="n">
        <v>10.68258427</v>
      </c>
      <c r="AH68" s="13" t="n">
        <v>10.61178082</v>
      </c>
      <c r="AI68" s="13" t="n">
        <v>10.01079545</v>
      </c>
      <c r="AJ68" s="13" t="n">
        <v>10.70985915</v>
      </c>
      <c r="AK68" s="13" t="n">
        <v>9.954269972</v>
      </c>
      <c r="AM68" s="2" t="n">
        <v>-0.979827379495797</v>
      </c>
      <c r="AO68" s="2" t="n">
        <v>92045</v>
      </c>
      <c r="AP68" s="2" t="s">
        <v>168</v>
      </c>
      <c r="AQ68" s="2" t="n">
        <v>2923</v>
      </c>
      <c r="AR68" s="2" t="n">
        <v>-40.9928</v>
      </c>
      <c r="AS68" s="2" t="n">
        <v>148.3467</v>
      </c>
      <c r="AT68" s="2" t="s">
        <v>159</v>
      </c>
      <c r="AU68" s="2" t="n">
        <v>19.7</v>
      </c>
      <c r="AV68" s="2" t="n">
        <v>94983</v>
      </c>
      <c r="AW68" s="2" t="n">
        <v>1957</v>
      </c>
      <c r="AX68" s="2" t="n">
        <v>2007</v>
      </c>
      <c r="AY68" s="2" t="n">
        <v>96</v>
      </c>
      <c r="AZ68" s="16" t="n">
        <v>99</v>
      </c>
      <c r="BA68" s="16" t="s">
        <v>146</v>
      </c>
      <c r="BB68" s="16" t="n">
        <v>0</v>
      </c>
      <c r="BC68" s="16" t="s">
        <v>146</v>
      </c>
      <c r="BE68" s="2" t="n">
        <v>148.3467</v>
      </c>
      <c r="BF68" s="2" t="n">
        <v>-0.979827379495797</v>
      </c>
      <c r="BH68" s="2" t="n">
        <v>-40.9928</v>
      </c>
      <c r="BI68" s="2" t="n">
        <v>-0.979827379495797</v>
      </c>
      <c r="BK68" s="2" t="n">
        <v>19.7</v>
      </c>
      <c r="BL68" s="2" t="n">
        <v>-0.979827379495797</v>
      </c>
      <c r="BN68" s="2" t="n">
        <v>0.1</v>
      </c>
      <c r="BO68" s="2" t="n">
        <v>-0.979827379495797</v>
      </c>
      <c r="BT68" s="2" t="n">
        <v>94983</v>
      </c>
      <c r="BU68" s="2" t="n">
        <v>-0.979827379495797</v>
      </c>
    </row>
    <row r="69" customFormat="false" ht="15" hidden="false" customHeight="false" outlineLevel="0" collapsed="false">
      <c r="A69" s="2" t="s">
        <v>53</v>
      </c>
      <c r="B69" s="2" t="s">
        <v>97</v>
      </c>
      <c r="C69" s="13" t="n">
        <v>11.45464481</v>
      </c>
      <c r="D69" s="13" t="n">
        <v>12.06675824</v>
      </c>
      <c r="E69" s="13" t="n">
        <v>12.07055556</v>
      </c>
      <c r="F69" s="13" t="n">
        <v>12.08480663</v>
      </c>
      <c r="G69" s="13" t="n">
        <v>11.16336088</v>
      </c>
      <c r="H69" s="13" t="n">
        <v>11.65211268</v>
      </c>
      <c r="I69" s="13" t="n">
        <v>11.0760989</v>
      </c>
      <c r="J69" s="13" t="n">
        <v>11.63398329</v>
      </c>
      <c r="K69" s="13" t="n">
        <v>11.49688385</v>
      </c>
      <c r="L69" s="13" t="n">
        <v>11.81291291</v>
      </c>
      <c r="M69" s="13" t="n">
        <v>11.62370821</v>
      </c>
      <c r="N69" s="13" t="n">
        <v>11.69265537</v>
      </c>
      <c r="O69" s="13" t="n">
        <v>11.78787879</v>
      </c>
      <c r="P69" s="13" t="n">
        <v>11.39211268</v>
      </c>
      <c r="Q69" s="13" t="n">
        <v>11.20444444</v>
      </c>
      <c r="R69" s="13" t="n">
        <v>11.2782967</v>
      </c>
      <c r="S69" s="13" t="n">
        <v>12.03068493</v>
      </c>
      <c r="T69" s="13" t="n">
        <v>11.65487465</v>
      </c>
      <c r="U69" s="13" t="n">
        <v>11.83846154</v>
      </c>
      <c r="V69" s="13" t="n">
        <v>11.94794521</v>
      </c>
      <c r="W69" s="13" t="n">
        <v>11.39617486</v>
      </c>
      <c r="X69" s="13" t="n">
        <v>11.60465753</v>
      </c>
      <c r="Y69" s="13" t="n">
        <v>11.4769863</v>
      </c>
      <c r="Z69" s="13" t="n">
        <v>11.53047091</v>
      </c>
      <c r="AA69" s="13" t="n">
        <v>11.48383562</v>
      </c>
      <c r="AB69" s="13" t="n">
        <v>11.71479452</v>
      </c>
      <c r="AC69" s="13" t="n">
        <v>11.33863014</v>
      </c>
      <c r="AD69" s="13" t="n">
        <v>11.69423077</v>
      </c>
      <c r="AE69" s="13" t="n">
        <v>12.6709589</v>
      </c>
      <c r="AF69" s="13" t="n">
        <v>11.66703601</v>
      </c>
      <c r="AG69" s="13" t="n">
        <v>11.61270718</v>
      </c>
      <c r="AH69" s="13" t="n">
        <v>11.55276243</v>
      </c>
      <c r="AI69" s="13" t="n">
        <v>11.72923497</v>
      </c>
      <c r="AJ69" s="13" t="n">
        <v>12.05151515</v>
      </c>
      <c r="AK69" s="13" t="n">
        <v>11.64532967</v>
      </c>
      <c r="AM69" s="2" t="n">
        <v>0.320794919607844</v>
      </c>
      <c r="AO69" s="2" t="n">
        <v>18069</v>
      </c>
      <c r="AP69" s="2" t="s">
        <v>169</v>
      </c>
      <c r="AQ69" s="2" t="s">
        <v>170</v>
      </c>
      <c r="AR69" s="2" t="n">
        <v>-33.6501</v>
      </c>
      <c r="AS69" s="2" t="n">
        <v>134.888</v>
      </c>
      <c r="AT69" s="2" t="s">
        <v>156</v>
      </c>
      <c r="AU69" s="2" t="n">
        <v>4</v>
      </c>
      <c r="AV69" s="2" t="n">
        <v>94656</v>
      </c>
      <c r="AW69" s="2" t="n">
        <v>1962</v>
      </c>
      <c r="AX69" s="2" t="n">
        <v>2007</v>
      </c>
      <c r="AY69" s="2" t="n">
        <v>99</v>
      </c>
      <c r="AZ69" s="16" t="n">
        <v>99</v>
      </c>
      <c r="BA69" s="16" t="s">
        <v>146</v>
      </c>
      <c r="BB69" s="16" t="n">
        <v>0</v>
      </c>
      <c r="BC69" s="16" t="n">
        <v>0</v>
      </c>
      <c r="BE69" s="2" t="n">
        <v>134.888</v>
      </c>
      <c r="BF69" s="2" t="n">
        <v>0.320794919607844</v>
      </c>
      <c r="BH69" s="2" t="n">
        <v>-33.6501</v>
      </c>
      <c r="BI69" s="2" t="n">
        <v>0.320794919607844</v>
      </c>
      <c r="BK69" s="2" t="n">
        <v>4</v>
      </c>
      <c r="BL69" s="2" t="n">
        <v>0.320794919607844</v>
      </c>
      <c r="BN69" s="2" t="n">
        <v>0.7</v>
      </c>
      <c r="BO69" s="2" t="n">
        <v>0.320794919607844</v>
      </c>
      <c r="BT69" s="2" t="n">
        <v>94656</v>
      </c>
      <c r="BU69" s="2" t="n">
        <v>0.320794919607844</v>
      </c>
    </row>
    <row r="70" customFormat="false" ht="15" hidden="false" customHeight="false" outlineLevel="0" collapsed="false">
      <c r="A70" s="2" t="s">
        <v>54</v>
      </c>
      <c r="B70" s="2" t="s">
        <v>97</v>
      </c>
      <c r="C70" s="13" t="n">
        <v>18.3</v>
      </c>
      <c r="D70" s="13" t="n">
        <v>18.46280992</v>
      </c>
      <c r="E70" s="13" t="n">
        <v>18.21211268</v>
      </c>
      <c r="F70" s="13" t="n">
        <v>17.8745098</v>
      </c>
      <c r="G70" s="13" t="n">
        <v>17.7819209</v>
      </c>
      <c r="H70" s="13" t="n">
        <v>17.37578616</v>
      </c>
      <c r="I70" s="13" t="n">
        <v>18.48810198</v>
      </c>
      <c r="J70" s="13" t="n">
        <v>18.16442577</v>
      </c>
      <c r="K70" s="13" t="n">
        <v>18.84568966</v>
      </c>
      <c r="L70" s="13" t="n">
        <v>18.1759887</v>
      </c>
      <c r="M70" s="13" t="n">
        <v>18.32575342</v>
      </c>
      <c r="N70" s="13" t="n">
        <v>18.61620112</v>
      </c>
      <c r="O70" s="13" t="n">
        <v>18.33871866</v>
      </c>
      <c r="P70" s="13" t="n">
        <v>18.09791045</v>
      </c>
      <c r="Q70" s="13" t="n">
        <v>17.21675824</v>
      </c>
      <c r="R70" s="13" t="n">
        <v>18.05746479</v>
      </c>
      <c r="S70" s="13" t="n">
        <v>18.80684932</v>
      </c>
      <c r="T70" s="13" t="n">
        <v>18.10454545</v>
      </c>
      <c r="U70" s="13" t="n">
        <v>18.06956522</v>
      </c>
      <c r="V70" s="13" t="n">
        <v>20.24163265</v>
      </c>
      <c r="W70" s="13" t="n">
        <v>17.54457143</v>
      </c>
      <c r="X70" s="13" t="n">
        <v>17.13987915</v>
      </c>
      <c r="Y70" s="13" t="n">
        <v>17.97398844</v>
      </c>
      <c r="Z70" s="13" t="n">
        <v>17.5718663</v>
      </c>
      <c r="AA70" s="13" t="n">
        <v>18.7939726</v>
      </c>
      <c r="AB70" s="13" t="n">
        <v>18.21225071</v>
      </c>
      <c r="AC70" s="13" t="n">
        <v>18.84103343</v>
      </c>
      <c r="AD70" s="13" t="n">
        <v>18.03816156</v>
      </c>
      <c r="AE70" s="13" t="n">
        <v>17.52105263</v>
      </c>
      <c r="AF70" s="13" t="n">
        <v>17.39421488</v>
      </c>
      <c r="AG70" s="13" t="n">
        <v>17.80939227</v>
      </c>
      <c r="AH70" s="13" t="n">
        <v>18.05893855</v>
      </c>
      <c r="AI70" s="13" t="n">
        <v>18.24515235</v>
      </c>
      <c r="AJ70" s="13" t="n">
        <v>18.49530387</v>
      </c>
      <c r="AK70" s="13" t="n">
        <v>17.95628571</v>
      </c>
      <c r="AM70" s="2" t="n">
        <v>-0.48596987226891</v>
      </c>
      <c r="AO70" s="2" t="n">
        <v>6072</v>
      </c>
      <c r="AP70" s="2" t="s">
        <v>171</v>
      </c>
      <c r="AQ70" s="2" t="s">
        <v>172</v>
      </c>
      <c r="AR70" s="2" t="n">
        <v>-23.0314</v>
      </c>
      <c r="AS70" s="2" t="n">
        <v>115.0414</v>
      </c>
      <c r="AT70" s="2" t="s">
        <v>145</v>
      </c>
      <c r="AU70" s="2" t="n">
        <v>111</v>
      </c>
      <c r="AV70" s="2" t="n">
        <v>94318</v>
      </c>
      <c r="AW70" s="2" t="n">
        <v>1972</v>
      </c>
      <c r="AX70" s="2" t="n">
        <v>2007</v>
      </c>
      <c r="AY70" s="2" t="n">
        <v>98</v>
      </c>
      <c r="AZ70" s="16" t="n">
        <v>99</v>
      </c>
      <c r="BA70" s="16" t="s">
        <v>146</v>
      </c>
      <c r="BB70" s="16" t="n">
        <v>0</v>
      </c>
      <c r="BC70" s="16" t="s">
        <v>146</v>
      </c>
      <c r="BE70" s="2" t="n">
        <v>115.0414</v>
      </c>
      <c r="BF70" s="2" t="n">
        <v>-0.48596987226891</v>
      </c>
      <c r="BH70" s="2" t="n">
        <v>-23.0314</v>
      </c>
      <c r="BI70" s="2" t="n">
        <v>-0.48596987226891</v>
      </c>
      <c r="BK70" s="2" t="n">
        <v>111</v>
      </c>
      <c r="BL70" s="2" t="n">
        <v>-0.48596987226891</v>
      </c>
      <c r="BN70" s="2" t="n">
        <v>125</v>
      </c>
      <c r="BO70" s="2" t="n">
        <v>-0.48596987226891</v>
      </c>
      <c r="BT70" s="2" t="n">
        <v>94318</v>
      </c>
      <c r="BU70" s="2" t="n">
        <v>-0.48596987226891</v>
      </c>
    </row>
    <row r="71" customFormat="false" ht="15" hidden="false" customHeight="false" outlineLevel="0" collapsed="false">
      <c r="A71" s="2" t="s">
        <v>55</v>
      </c>
      <c r="B71" s="2" t="s">
        <v>97</v>
      </c>
      <c r="C71" s="13" t="n">
        <v>12.85833333</v>
      </c>
      <c r="D71" s="13" t="n">
        <v>12.67445055</v>
      </c>
      <c r="E71" s="13" t="n">
        <v>12.3570997</v>
      </c>
      <c r="F71" s="13" t="n">
        <v>15.18035714</v>
      </c>
      <c r="G71" s="13" t="n">
        <v>11.9761194</v>
      </c>
      <c r="H71" s="13" t="n">
        <v>10.72274052</v>
      </c>
      <c r="I71" s="13" t="n">
        <v>12.00137363</v>
      </c>
      <c r="J71" s="13" t="n">
        <v>11.90958904</v>
      </c>
      <c r="K71" s="13" t="n">
        <v>12.29262295</v>
      </c>
      <c r="L71" s="13" t="n">
        <v>11.30410959</v>
      </c>
      <c r="M71" s="13" t="n">
        <v>10.85778443</v>
      </c>
      <c r="N71" s="13" t="n">
        <v>12.39969419</v>
      </c>
      <c r="O71" s="13" t="n">
        <v>11.91287425</v>
      </c>
      <c r="P71" s="13" t="n">
        <v>12.21758242</v>
      </c>
      <c r="Q71" s="13" t="n">
        <v>11.72082192</v>
      </c>
      <c r="R71" s="13" t="n">
        <v>11.77119114</v>
      </c>
      <c r="S71" s="13" t="n">
        <v>12.35793872</v>
      </c>
      <c r="T71" s="13" t="n">
        <v>12.24505495</v>
      </c>
      <c r="U71" s="13" t="n">
        <v>11.99134078</v>
      </c>
      <c r="V71" s="13" t="n">
        <v>12.07458564</v>
      </c>
      <c r="W71" s="13" t="n">
        <v>11.64229607</v>
      </c>
      <c r="X71" s="13" t="n">
        <v>11.47142857</v>
      </c>
      <c r="Y71" s="13" t="n">
        <v>11.68507463</v>
      </c>
      <c r="Z71" s="13" t="n">
        <v>11.65521472</v>
      </c>
      <c r="AA71" s="13" t="n">
        <v>12.27650273</v>
      </c>
      <c r="AB71" s="13" t="n">
        <v>12.50027397</v>
      </c>
      <c r="AC71" s="13" t="n">
        <v>12.49395604</v>
      </c>
      <c r="AD71" s="13" t="n">
        <v>12.47369863</v>
      </c>
      <c r="AE71" s="13" t="n">
        <v>12.5226776</v>
      </c>
      <c r="AF71" s="13" t="n">
        <v>12.13287671</v>
      </c>
      <c r="AG71" s="13" t="n">
        <v>12.06630137</v>
      </c>
      <c r="AH71" s="13" t="n">
        <v>12.2290411</v>
      </c>
      <c r="AI71" s="13" t="n">
        <v>12.42404372</v>
      </c>
      <c r="AJ71" s="13" t="n">
        <v>12.41643836</v>
      </c>
      <c r="AK71" s="13" t="n">
        <v>12.33123288</v>
      </c>
      <c r="AM71" s="2" t="n">
        <v>-0.313928945378151</v>
      </c>
      <c r="AO71" s="2" t="n">
        <v>99005</v>
      </c>
      <c r="AP71" s="2" t="s">
        <v>175</v>
      </c>
      <c r="AQ71" s="2" t="n">
        <v>15342</v>
      </c>
      <c r="AR71" s="2" t="n">
        <v>-40.0928</v>
      </c>
      <c r="AS71" s="2" t="n">
        <v>148.0008</v>
      </c>
      <c r="AT71" s="2" t="s">
        <v>159</v>
      </c>
      <c r="AU71" s="2" t="n">
        <v>9</v>
      </c>
      <c r="AV71" s="2" t="n">
        <v>94980</v>
      </c>
      <c r="AW71" s="2" t="n">
        <v>1962</v>
      </c>
      <c r="AX71" s="2" t="n">
        <v>2007</v>
      </c>
      <c r="AY71" s="2" t="n">
        <v>98</v>
      </c>
      <c r="AZ71" s="16" t="n">
        <v>99</v>
      </c>
      <c r="BA71" s="16" t="s">
        <v>146</v>
      </c>
      <c r="BB71" s="16" t="n">
        <v>0</v>
      </c>
      <c r="BC71" s="16" t="s">
        <v>146</v>
      </c>
      <c r="BE71" s="2" t="n">
        <v>128.8792</v>
      </c>
      <c r="BF71" s="2" t="n">
        <v>-0.313928945378151</v>
      </c>
      <c r="BH71" s="2" t="n">
        <v>-40.0928</v>
      </c>
      <c r="BI71" s="2" t="n">
        <v>-0.313928945378151</v>
      </c>
      <c r="BK71" s="2" t="n">
        <v>9</v>
      </c>
      <c r="BL71" s="2" t="n">
        <v>-0.313928945378151</v>
      </c>
      <c r="BN71" s="2" t="n">
        <v>4.5</v>
      </c>
      <c r="BO71" s="2" t="n">
        <v>-0.313928945378151</v>
      </c>
      <c r="BT71" s="2" t="n">
        <v>94647</v>
      </c>
      <c r="BU71" s="2" t="n">
        <v>-0.313928945378151</v>
      </c>
    </row>
    <row r="72" customFormat="false" ht="15" hidden="false" customHeight="false" outlineLevel="0" collapsed="false">
      <c r="A72" s="2" t="s">
        <v>56</v>
      </c>
      <c r="B72" s="2" t="s">
        <v>97</v>
      </c>
      <c r="C72" s="13" t="n">
        <v>9.283974359</v>
      </c>
      <c r="D72" s="13" t="n">
        <v>10.09272152</v>
      </c>
      <c r="E72" s="13" t="n">
        <v>10.33373494</v>
      </c>
      <c r="F72" s="13" t="n">
        <v>9.964738292</v>
      </c>
      <c r="G72" s="13" t="n">
        <v>9.671232877</v>
      </c>
      <c r="H72" s="13" t="n">
        <v>9.469863014</v>
      </c>
      <c r="I72" s="13" t="n">
        <v>9.828099174</v>
      </c>
      <c r="J72" s="13" t="n">
        <v>9.980547945</v>
      </c>
      <c r="K72" s="13" t="n">
        <v>9.912295082</v>
      </c>
      <c r="L72" s="13" t="n">
        <v>10.16958904</v>
      </c>
      <c r="M72" s="13" t="n">
        <v>9.714794521</v>
      </c>
      <c r="N72" s="13" t="n">
        <v>10.1510989</v>
      </c>
      <c r="O72" s="13" t="n">
        <v>9.812637363</v>
      </c>
      <c r="P72" s="13" t="n">
        <v>9.853021978</v>
      </c>
      <c r="Q72" s="13" t="n">
        <v>9.44600551</v>
      </c>
      <c r="R72" s="13" t="n">
        <v>8.87679558</v>
      </c>
      <c r="S72" s="13" t="n">
        <v>10.6510929</v>
      </c>
      <c r="T72" s="13" t="n">
        <v>10.09945205</v>
      </c>
      <c r="U72" s="13" t="n">
        <v>10.01589041</v>
      </c>
      <c r="V72" s="13" t="n">
        <v>9.926170799</v>
      </c>
      <c r="W72" s="13" t="n">
        <v>9.489015152</v>
      </c>
      <c r="X72" s="13" t="n">
        <v>8.894527363</v>
      </c>
      <c r="Y72" s="13" t="n">
        <v>9.086849315</v>
      </c>
      <c r="Z72" s="13" t="n">
        <v>9.222739726</v>
      </c>
      <c r="AA72" s="13" t="n">
        <v>9.322677596</v>
      </c>
      <c r="AB72" s="13" t="n">
        <v>9.581643836</v>
      </c>
      <c r="AC72" s="13" t="n">
        <v>9.610164835</v>
      </c>
      <c r="AD72" s="13" t="n">
        <v>9.937637363</v>
      </c>
      <c r="AE72" s="13" t="n">
        <v>10.24972678</v>
      </c>
      <c r="AF72" s="13" t="n">
        <v>9.989315068</v>
      </c>
      <c r="AG72" s="13" t="n">
        <v>10.08219178</v>
      </c>
      <c r="AH72" s="13" t="n">
        <v>10.20657534</v>
      </c>
      <c r="AI72" s="13" t="n">
        <v>10.17677596</v>
      </c>
      <c r="AJ72" s="13" t="n">
        <v>10.62335165</v>
      </c>
      <c r="AK72" s="13" t="n">
        <v>9.32605042</v>
      </c>
      <c r="AM72" s="2" t="n">
        <v>0.12362319669468</v>
      </c>
      <c r="AO72" s="2" t="n">
        <v>84016</v>
      </c>
      <c r="AP72" s="2" t="s">
        <v>176</v>
      </c>
      <c r="AQ72" s="2" t="s">
        <v>177</v>
      </c>
      <c r="AR72" s="2" t="n">
        <v>-37.5679</v>
      </c>
      <c r="AS72" s="2" t="n">
        <v>149.9158</v>
      </c>
      <c r="AT72" s="2" t="s">
        <v>167</v>
      </c>
      <c r="AU72" s="2" t="n">
        <v>15.2</v>
      </c>
      <c r="AV72" s="2" t="n">
        <v>94933</v>
      </c>
      <c r="AW72" s="2" t="n">
        <v>1957</v>
      </c>
      <c r="AX72" s="2" t="n">
        <v>2007</v>
      </c>
      <c r="AY72" s="2" t="n">
        <v>99</v>
      </c>
      <c r="AZ72" s="16" t="n">
        <v>99</v>
      </c>
      <c r="BA72" s="16" t="s">
        <v>146</v>
      </c>
      <c r="BB72" s="16" t="n">
        <v>0</v>
      </c>
      <c r="BC72" s="16" t="s">
        <v>146</v>
      </c>
      <c r="BE72" s="2" t="n">
        <v>148.0008</v>
      </c>
      <c r="BF72" s="2" t="n">
        <v>0.12362319669468</v>
      </c>
      <c r="BH72" s="2" t="n">
        <v>-37.5679</v>
      </c>
      <c r="BI72" s="2" t="n">
        <v>0.12362319669468</v>
      </c>
      <c r="BK72" s="2" t="n">
        <v>15.2</v>
      </c>
      <c r="BL72" s="2" t="n">
        <v>0.12362319669468</v>
      </c>
      <c r="BN72" s="2" t="n">
        <v>1</v>
      </c>
      <c r="BO72" s="2" t="n">
        <v>0.12362319669468</v>
      </c>
      <c r="BT72" s="2" t="n">
        <v>94980</v>
      </c>
      <c r="BU72" s="2" t="n">
        <v>0.12362319669468</v>
      </c>
    </row>
    <row r="73" customFormat="false" ht="15" hidden="false" customHeight="false" outlineLevel="0" collapsed="false">
      <c r="A73" s="2" t="s">
        <v>57</v>
      </c>
      <c r="B73" s="2" t="s">
        <v>97</v>
      </c>
      <c r="C73" s="13" t="n">
        <v>12.53852459</v>
      </c>
      <c r="D73" s="13" t="n">
        <v>13.33726027</v>
      </c>
      <c r="E73" s="13" t="n">
        <v>12.76473829</v>
      </c>
      <c r="F73" s="13" t="n">
        <v>12.87013699</v>
      </c>
      <c r="G73" s="13" t="n">
        <v>12.67868852</v>
      </c>
      <c r="H73" s="13" t="n">
        <v>12.44465753</v>
      </c>
      <c r="I73" s="13" t="n">
        <v>12.73835616</v>
      </c>
      <c r="J73" s="13" t="n">
        <v>12.7509589</v>
      </c>
      <c r="K73" s="13" t="n">
        <v>12.91338798</v>
      </c>
      <c r="L73" s="13" t="n">
        <v>12.59013699</v>
      </c>
      <c r="M73" s="13" t="n">
        <v>12.53945205</v>
      </c>
      <c r="N73" s="13" t="n">
        <v>12.44958904</v>
      </c>
      <c r="O73" s="13" t="n">
        <v>11.82520548</v>
      </c>
      <c r="P73" s="13" t="n">
        <v>12.25753425</v>
      </c>
      <c r="Q73" s="13" t="n">
        <v>12.02225275</v>
      </c>
      <c r="R73" s="13" t="n">
        <v>11.83240997</v>
      </c>
      <c r="S73" s="13" t="n">
        <v>12.71086351</v>
      </c>
      <c r="T73" s="13" t="n">
        <v>12.42071823</v>
      </c>
      <c r="U73" s="13" t="n">
        <v>12.41529745</v>
      </c>
      <c r="V73" s="13" t="n">
        <v>12.13102493</v>
      </c>
      <c r="W73" s="13" t="n">
        <v>11.96022099</v>
      </c>
      <c r="X73" s="13" t="n">
        <v>12.12094972</v>
      </c>
      <c r="Y73" s="13" t="n">
        <v>11.63644068</v>
      </c>
      <c r="Z73" s="13" t="n">
        <v>11.39159664</v>
      </c>
      <c r="AA73" s="13" t="n">
        <v>11.502</v>
      </c>
      <c r="AB73" s="13" t="n">
        <v>12.31444444</v>
      </c>
      <c r="AC73" s="13" t="n">
        <v>12.72994505</v>
      </c>
      <c r="AD73" s="13" t="n">
        <v>13.01994382</v>
      </c>
      <c r="AE73" s="13" t="n">
        <v>12.92760563</v>
      </c>
      <c r="AF73" s="13" t="n">
        <v>12.75082873</v>
      </c>
      <c r="AG73" s="13" t="n">
        <v>12.38450704</v>
      </c>
      <c r="AH73" s="13" t="n">
        <v>12.3261236</v>
      </c>
      <c r="AI73" s="13" t="n">
        <v>12.35083333</v>
      </c>
      <c r="AJ73" s="13" t="n">
        <v>12.70501393</v>
      </c>
      <c r="AK73" s="13" t="n">
        <v>12.33457143</v>
      </c>
      <c r="AM73" s="2" t="n">
        <v>-1.16604642997199</v>
      </c>
      <c r="AO73" s="2" t="n">
        <v>72023</v>
      </c>
      <c r="AP73" s="2" t="s">
        <v>178</v>
      </c>
      <c r="AQ73" s="2" t="n">
        <v>8037</v>
      </c>
      <c r="AR73" s="2" t="n">
        <v>-36.104</v>
      </c>
      <c r="AS73" s="2" t="n">
        <v>147.0329</v>
      </c>
      <c r="AT73" s="2" t="s">
        <v>151</v>
      </c>
      <c r="AU73" s="2" t="n">
        <v>184</v>
      </c>
      <c r="AV73" s="2" t="n">
        <v>94901</v>
      </c>
      <c r="AW73" s="2" t="n">
        <v>1965</v>
      </c>
      <c r="AX73" s="2" t="n">
        <v>2007</v>
      </c>
      <c r="AY73" s="2" t="n">
        <v>99</v>
      </c>
      <c r="AZ73" s="16" t="n">
        <v>96</v>
      </c>
      <c r="BA73" s="16" t="n">
        <v>4</v>
      </c>
      <c r="BB73" s="16" t="n">
        <v>0</v>
      </c>
      <c r="BC73" s="16" t="s">
        <v>146</v>
      </c>
      <c r="BE73" s="2" t="n">
        <v>149.9158</v>
      </c>
      <c r="BF73" s="2" t="n">
        <v>-1.16604642997199</v>
      </c>
      <c r="BH73" s="2" t="n">
        <v>-36.104</v>
      </c>
      <c r="BI73" s="2" t="n">
        <v>-1.16604642997199</v>
      </c>
      <c r="BK73" s="2" t="n">
        <v>184</v>
      </c>
      <c r="BL73" s="2" t="n">
        <v>-1.16604642997199</v>
      </c>
      <c r="BN73" s="2" t="n">
        <v>0.2</v>
      </c>
      <c r="BO73" s="2" t="n">
        <v>-1.16604642997199</v>
      </c>
      <c r="BT73" s="2" t="n">
        <v>94933</v>
      </c>
      <c r="BU73" s="2" t="n">
        <v>-1.16604642997199</v>
      </c>
    </row>
    <row r="74" customFormat="false" ht="15" hidden="false" customHeight="false" outlineLevel="0" collapsed="false">
      <c r="A74" s="2" t="s">
        <v>58</v>
      </c>
      <c r="B74" s="2" t="s">
        <v>97</v>
      </c>
      <c r="C74" s="13" t="n">
        <v>9.691256831</v>
      </c>
      <c r="D74" s="13" t="n">
        <v>10.79835616</v>
      </c>
      <c r="E74" s="13" t="n">
        <v>10.6021978</v>
      </c>
      <c r="F74" s="13" t="n">
        <v>10.58849315</v>
      </c>
      <c r="G74" s="13" t="n">
        <v>9.488797814</v>
      </c>
      <c r="H74" s="13" t="n">
        <v>9.609863014</v>
      </c>
      <c r="I74" s="13" t="n">
        <v>10.34109589</v>
      </c>
      <c r="J74" s="13" t="n">
        <v>10.09972603</v>
      </c>
      <c r="K74" s="13" t="n">
        <v>9.848907104</v>
      </c>
      <c r="L74" s="13" t="n">
        <v>10.64899135</v>
      </c>
      <c r="M74" s="13" t="n">
        <v>10.10219178</v>
      </c>
      <c r="N74" s="13" t="n">
        <v>10.88465753</v>
      </c>
      <c r="O74" s="13" t="n">
        <v>9.363661202</v>
      </c>
      <c r="P74" s="13" t="n">
        <v>10.1969863</v>
      </c>
      <c r="Q74" s="13" t="n">
        <v>9.634246575</v>
      </c>
      <c r="R74" s="13" t="n">
        <v>9.768767123</v>
      </c>
      <c r="S74" s="13" t="n">
        <v>11.27185792</v>
      </c>
      <c r="T74" s="13" t="n">
        <v>10.80246575</v>
      </c>
      <c r="U74" s="13" t="n">
        <v>11.15083333</v>
      </c>
      <c r="V74" s="13" t="n">
        <v>10.61534247</v>
      </c>
      <c r="W74" s="13" t="n">
        <v>10.48575342</v>
      </c>
      <c r="X74" s="13" t="n">
        <v>10.31643836</v>
      </c>
      <c r="Y74" s="13" t="n">
        <v>9.647645429</v>
      </c>
      <c r="Z74" s="13" t="n">
        <v>10.00712329</v>
      </c>
      <c r="AA74" s="13" t="n">
        <v>9.840163934</v>
      </c>
      <c r="AB74" s="13" t="n">
        <v>10.54368132</v>
      </c>
      <c r="AC74" s="13" t="n">
        <v>10.7206044</v>
      </c>
      <c r="AD74" s="13" t="n">
        <v>10.80493151</v>
      </c>
      <c r="AE74" s="13" t="n">
        <v>11.08684932</v>
      </c>
      <c r="AF74" s="13" t="n">
        <v>10.59008264</v>
      </c>
      <c r="AG74" s="13" t="n">
        <v>10.52252747</v>
      </c>
      <c r="AH74" s="13" t="n">
        <v>10.8046832</v>
      </c>
      <c r="AI74" s="13" t="n">
        <v>10.1230137</v>
      </c>
      <c r="AJ74" s="13" t="n">
        <v>10.35619835</v>
      </c>
      <c r="AK74" s="13" t="n">
        <v>10.08219178</v>
      </c>
      <c r="AM74" s="2" t="n">
        <v>1.17071437028011</v>
      </c>
      <c r="AO74" s="2" t="n">
        <v>61086</v>
      </c>
      <c r="AP74" s="2" t="s">
        <v>179</v>
      </c>
      <c r="AQ74" s="2" t="s">
        <v>180</v>
      </c>
      <c r="AR74" s="2" t="n">
        <v>-32.4972</v>
      </c>
      <c r="AS74" s="2" t="n">
        <v>150.9093</v>
      </c>
      <c r="AT74" s="2" t="s">
        <v>151</v>
      </c>
      <c r="AU74" s="2" t="n">
        <v>90</v>
      </c>
      <c r="AV74" s="2" t="n">
        <v>94739</v>
      </c>
      <c r="AW74" s="2" t="n">
        <v>1957</v>
      </c>
      <c r="AX74" s="2" t="n">
        <v>2007</v>
      </c>
      <c r="AY74" s="2" t="n">
        <v>99</v>
      </c>
      <c r="AZ74" s="16" t="n">
        <v>99</v>
      </c>
      <c r="BA74" s="16" t="s">
        <v>146</v>
      </c>
      <c r="BB74" s="16" t="n">
        <v>0</v>
      </c>
      <c r="BC74" s="16" t="s">
        <v>146</v>
      </c>
      <c r="BE74" s="2" t="n">
        <v>147.0329</v>
      </c>
      <c r="BF74" s="2" t="n">
        <v>1.17071437028011</v>
      </c>
      <c r="BH74" s="2" t="n">
        <v>-32.4972</v>
      </c>
      <c r="BI74" s="2" t="n">
        <v>1.17071437028011</v>
      </c>
      <c r="BK74" s="2" t="n">
        <v>90</v>
      </c>
      <c r="BL74" s="2" t="n">
        <v>1.17071437028011</v>
      </c>
      <c r="BN74" s="2" t="n">
        <v>215</v>
      </c>
      <c r="BO74" s="2" t="n">
        <v>1.17071437028011</v>
      </c>
      <c r="BT74" s="2" t="n">
        <v>94901</v>
      </c>
      <c r="BU74" s="2" t="n">
        <v>1.17071437028011</v>
      </c>
    </row>
    <row r="75" customFormat="false" ht="15" hidden="false" customHeight="false" outlineLevel="0" collapsed="false">
      <c r="A75" s="2" t="s">
        <v>60</v>
      </c>
      <c r="B75" s="2" t="s">
        <v>97</v>
      </c>
      <c r="C75" s="13" t="n">
        <v>10.44918033</v>
      </c>
      <c r="D75" s="13" t="n">
        <v>11.65972603</v>
      </c>
      <c r="E75" s="13" t="n">
        <v>10.85068493</v>
      </c>
      <c r="F75" s="13" t="n">
        <v>10.89945205</v>
      </c>
      <c r="G75" s="13" t="n">
        <v>10.25409836</v>
      </c>
      <c r="H75" s="13" t="n">
        <v>10.61643836</v>
      </c>
      <c r="I75" s="13" t="n">
        <v>10.76191781</v>
      </c>
      <c r="J75" s="13" t="n">
        <v>10.74356164</v>
      </c>
      <c r="K75" s="13" t="n">
        <v>11.3057377</v>
      </c>
      <c r="L75" s="13" t="n">
        <v>10.91808219</v>
      </c>
      <c r="M75" s="13" t="n">
        <v>10.19205479</v>
      </c>
      <c r="N75" s="13" t="n">
        <v>11.75780822</v>
      </c>
      <c r="O75" s="13" t="n">
        <v>10.34644809</v>
      </c>
      <c r="P75" s="13" t="n">
        <v>9.999452055</v>
      </c>
      <c r="Q75" s="13" t="n">
        <v>9.909863014</v>
      </c>
      <c r="R75" s="13" t="n">
        <v>10.6260274</v>
      </c>
      <c r="S75" s="13" t="n">
        <v>10.94807692</v>
      </c>
      <c r="T75" s="13" t="n">
        <v>11.26794521</v>
      </c>
      <c r="U75" s="13" t="n">
        <v>11.54903581</v>
      </c>
      <c r="V75" s="13" t="n">
        <v>11.31388889</v>
      </c>
      <c r="W75" s="13" t="n">
        <v>10.50356164</v>
      </c>
      <c r="X75" s="13" t="n">
        <v>10.96788732</v>
      </c>
      <c r="Y75" s="13" t="n">
        <v>10.45068493</v>
      </c>
      <c r="Z75" s="13" t="n">
        <v>11.13489011</v>
      </c>
      <c r="AA75" s="13" t="n">
        <v>10.99616438</v>
      </c>
      <c r="AB75" s="13" t="n">
        <v>10.99052925</v>
      </c>
      <c r="AC75" s="13" t="n">
        <v>12.12130682</v>
      </c>
      <c r="AD75" s="13" t="n">
        <v>11.45907781</v>
      </c>
      <c r="AE75" s="13" t="n">
        <v>11.11583578</v>
      </c>
      <c r="AF75" s="13" t="n">
        <v>10.9648415</v>
      </c>
      <c r="AG75" s="13" t="n">
        <v>10.71680912</v>
      </c>
      <c r="AH75" s="13" t="n">
        <v>11.02711864</v>
      </c>
      <c r="AI75" s="13" t="n">
        <v>10.49402985</v>
      </c>
      <c r="AJ75" s="13" t="n">
        <v>10.94122807</v>
      </c>
      <c r="AK75" s="13" t="n">
        <v>10.80384615</v>
      </c>
      <c r="AM75" s="2" t="n">
        <v>0.845346067450979</v>
      </c>
      <c r="AO75" s="2" t="n">
        <v>18044</v>
      </c>
      <c r="AP75" s="2" t="s">
        <v>181</v>
      </c>
      <c r="AQ75" s="2" t="n">
        <v>11110</v>
      </c>
      <c r="AR75" s="2" t="n">
        <v>-33.1332</v>
      </c>
      <c r="AS75" s="2" t="n">
        <v>135.5552</v>
      </c>
      <c r="AT75" s="2" t="s">
        <v>156</v>
      </c>
      <c r="AU75" s="2" t="n">
        <v>57</v>
      </c>
      <c r="AV75" s="2" t="n">
        <v>94657</v>
      </c>
      <c r="AW75" s="2" t="n">
        <v>1930</v>
      </c>
      <c r="AX75" s="2" t="n">
        <v>2007</v>
      </c>
      <c r="AY75" s="2" t="n">
        <v>99</v>
      </c>
      <c r="AZ75" s="16" t="n">
        <v>99</v>
      </c>
      <c r="BA75" s="16" t="s">
        <v>146</v>
      </c>
      <c r="BB75" s="16" t="s">
        <v>146</v>
      </c>
      <c r="BC75" s="16" t="s">
        <v>146</v>
      </c>
      <c r="BE75" s="2" t="n">
        <v>150.9093</v>
      </c>
      <c r="BF75" s="2" t="n">
        <v>0.845346067450979</v>
      </c>
      <c r="BH75" s="2" t="n">
        <v>-33.1332</v>
      </c>
      <c r="BI75" s="2" t="n">
        <v>0.845346067450979</v>
      </c>
      <c r="BK75" s="2" t="n">
        <v>57</v>
      </c>
      <c r="BL75" s="2" t="n">
        <v>0.845346067450979</v>
      </c>
      <c r="BN75" s="2" t="n">
        <v>93</v>
      </c>
      <c r="BO75" s="2" t="n">
        <v>0.845346067450979</v>
      </c>
      <c r="BT75" s="2" t="n">
        <v>94739</v>
      </c>
      <c r="BU75" s="2" t="n">
        <v>0.845346067450979</v>
      </c>
    </row>
    <row r="76" customFormat="false" ht="15" hidden="false" customHeight="false" outlineLevel="0" collapsed="false">
      <c r="A76" s="2" t="s">
        <v>61</v>
      </c>
      <c r="B76" s="2" t="s">
        <v>97</v>
      </c>
      <c r="C76" s="13" t="n">
        <v>8.578688525</v>
      </c>
      <c r="D76" s="13" t="n">
        <v>10.06465753</v>
      </c>
      <c r="E76" s="13" t="n">
        <v>9.57260274</v>
      </c>
      <c r="F76" s="13" t="n">
        <v>9.22739726</v>
      </c>
      <c r="G76" s="13" t="n">
        <v>8.472404372</v>
      </c>
      <c r="H76" s="13" t="n">
        <v>9.254945055</v>
      </c>
      <c r="I76" s="13" t="n">
        <v>9.028219178</v>
      </c>
      <c r="J76" s="13" t="n">
        <v>9.807671233</v>
      </c>
      <c r="K76" s="13" t="n">
        <v>9.145901639</v>
      </c>
      <c r="L76" s="13" t="n">
        <v>9.983835616</v>
      </c>
      <c r="M76" s="13" t="n">
        <v>9.328219178</v>
      </c>
      <c r="N76" s="13" t="n">
        <v>9.736813187</v>
      </c>
      <c r="O76" s="13" t="n">
        <v>8.957377049</v>
      </c>
      <c r="P76" s="13" t="n">
        <v>9.238630137</v>
      </c>
      <c r="Q76" s="13" t="n">
        <v>9.107671233</v>
      </c>
      <c r="R76" s="13" t="n">
        <v>8.989863014</v>
      </c>
      <c r="S76" s="13" t="n">
        <v>9.986065574</v>
      </c>
      <c r="T76" s="13" t="n">
        <v>9.694490358</v>
      </c>
      <c r="U76" s="13" t="n">
        <v>10.04438356</v>
      </c>
      <c r="V76" s="13" t="n">
        <v>10.06082192</v>
      </c>
      <c r="W76" s="13" t="n">
        <v>9.203013699</v>
      </c>
      <c r="X76" s="13" t="n">
        <v>9.276438356</v>
      </c>
      <c r="Y76" s="13" t="n">
        <v>8.983287671</v>
      </c>
      <c r="Z76" s="13" t="n">
        <v>9.726575342</v>
      </c>
      <c r="AA76" s="13" t="n">
        <v>8.817213115</v>
      </c>
      <c r="AB76" s="13" t="n">
        <v>9.462465753</v>
      </c>
      <c r="AC76" s="13" t="n">
        <v>8.68739726</v>
      </c>
      <c r="AD76" s="13" t="n">
        <v>9.688186813</v>
      </c>
      <c r="AE76" s="13" t="n">
        <v>10.40413223</v>
      </c>
      <c r="AF76" s="13" t="n">
        <v>9.461917808</v>
      </c>
      <c r="AG76" s="13" t="n">
        <v>9.066942149</v>
      </c>
      <c r="AH76" s="13" t="n">
        <v>9.340659341</v>
      </c>
      <c r="AI76" s="13" t="n">
        <v>9.45441989</v>
      </c>
      <c r="AJ76" s="13" t="n">
        <v>9.704683196</v>
      </c>
      <c r="AK76" s="13" t="n">
        <v>9.332782369</v>
      </c>
      <c r="AM76" s="2" t="n">
        <v>0.612237458067227</v>
      </c>
      <c r="AO76" s="2" t="n">
        <v>39059</v>
      </c>
      <c r="AP76" s="2" t="s">
        <v>182</v>
      </c>
      <c r="AQ76" s="2" t="n">
        <v>14246</v>
      </c>
      <c r="AR76" s="2" t="n">
        <v>-24.1119</v>
      </c>
      <c r="AS76" s="2" t="n">
        <v>152.7158</v>
      </c>
      <c r="AT76" s="2" t="s">
        <v>164</v>
      </c>
      <c r="AU76" s="2" t="n">
        <v>3.6</v>
      </c>
      <c r="AV76" s="2" t="n">
        <v>94388</v>
      </c>
      <c r="AW76" s="2" t="n">
        <v>1957</v>
      </c>
      <c r="AX76" s="2" t="n">
        <v>2007</v>
      </c>
      <c r="AY76" s="2" t="n">
        <v>99</v>
      </c>
      <c r="AZ76" s="16" t="n">
        <v>99</v>
      </c>
      <c r="BA76" s="16" t="s">
        <v>146</v>
      </c>
      <c r="BB76" s="16" t="n">
        <v>0</v>
      </c>
      <c r="BC76" s="16" t="n">
        <v>1</v>
      </c>
      <c r="BE76" s="2" t="n">
        <v>135.5552</v>
      </c>
      <c r="BF76" s="2" t="n">
        <v>0.612237458067227</v>
      </c>
      <c r="BH76" s="2" t="n">
        <v>-24.1119</v>
      </c>
      <c r="BI76" s="2" t="n">
        <v>0.612237458067227</v>
      </c>
      <c r="BK76" s="2" t="n">
        <v>3.6</v>
      </c>
      <c r="BL76" s="2" t="n">
        <v>0.612237458067227</v>
      </c>
      <c r="BN76" s="2" t="n">
        <v>73</v>
      </c>
      <c r="BO76" s="2" t="n">
        <v>0.612237458067227</v>
      </c>
      <c r="BT76" s="2" t="n">
        <v>94657</v>
      </c>
      <c r="BU76" s="2" t="n">
        <v>0.612237458067227</v>
      </c>
    </row>
    <row r="77" customFormat="false" ht="15" hidden="false" customHeight="false" outlineLevel="0" collapsed="false">
      <c r="A77" s="2" t="s">
        <v>62</v>
      </c>
      <c r="B77" s="2" t="s">
        <v>97</v>
      </c>
      <c r="C77" s="13" t="n">
        <v>19.8980198</v>
      </c>
      <c r="D77" s="13" t="n">
        <v>21.53537604</v>
      </c>
      <c r="E77" s="13" t="n">
        <v>20.35479452</v>
      </c>
      <c r="F77" s="13" t="n">
        <v>21.00246575</v>
      </c>
      <c r="G77" s="13" t="n">
        <v>20.75846995</v>
      </c>
      <c r="H77" s="13" t="n">
        <v>21.03041096</v>
      </c>
      <c r="I77" s="13" t="n">
        <v>20.66794521</v>
      </c>
      <c r="J77" s="13" t="n">
        <v>21.17753425</v>
      </c>
      <c r="K77" s="13" t="n">
        <v>21.30388889</v>
      </c>
      <c r="L77" s="13" t="n">
        <v>21.2693038</v>
      </c>
      <c r="M77" s="13" t="n">
        <v>20.57068493</v>
      </c>
      <c r="N77" s="13" t="n">
        <v>20.93818681</v>
      </c>
      <c r="O77" s="13" t="n">
        <v>20.68989071</v>
      </c>
      <c r="P77" s="13" t="n">
        <v>20.92465753</v>
      </c>
      <c r="Q77" s="13" t="n">
        <v>21.25013699</v>
      </c>
      <c r="R77" s="13" t="n">
        <v>20.9338843</v>
      </c>
      <c r="S77" s="13" t="n">
        <v>21.1461326</v>
      </c>
      <c r="T77" s="13" t="n">
        <v>20.54939759</v>
      </c>
      <c r="U77" s="13" t="n">
        <v>20.87507163</v>
      </c>
      <c r="V77" s="13" t="n">
        <v>20.96340058</v>
      </c>
      <c r="W77" s="13" t="n">
        <v>20.3722561</v>
      </c>
      <c r="X77" s="13" t="n">
        <v>20.69009009</v>
      </c>
      <c r="Y77" s="13" t="n">
        <v>20.361875</v>
      </c>
      <c r="Z77" s="13" t="n">
        <v>20.86049383</v>
      </c>
      <c r="AA77" s="13" t="n">
        <v>20.59290123</v>
      </c>
      <c r="AB77" s="13" t="n">
        <v>20.35944272</v>
      </c>
      <c r="AC77" s="13" t="n">
        <v>21.31428571</v>
      </c>
      <c r="AD77" s="13" t="n">
        <v>20.48969697</v>
      </c>
      <c r="AE77" s="13" t="n">
        <v>20.12931034</v>
      </c>
      <c r="AF77" s="13" t="n">
        <v>20.80668524</v>
      </c>
      <c r="AG77" s="13" t="n">
        <v>20.96033058</v>
      </c>
      <c r="AH77" s="13" t="n">
        <v>20.74481793</v>
      </c>
      <c r="AI77" s="13" t="n">
        <v>20.69460227</v>
      </c>
      <c r="AJ77" s="13" t="n">
        <v>21.27293447</v>
      </c>
      <c r="AK77" s="13" t="n">
        <v>20.8260745</v>
      </c>
      <c r="AM77" s="2" t="n">
        <v>-0.35618895518207</v>
      </c>
      <c r="AO77" s="2" t="n">
        <v>88023</v>
      </c>
      <c r="AP77" s="2" t="s">
        <v>183</v>
      </c>
      <c r="AQ77" s="2" t="s">
        <v>184</v>
      </c>
      <c r="AR77" s="2" t="n">
        <v>-37.2311</v>
      </c>
      <c r="AS77" s="2" t="n">
        <v>145.9122</v>
      </c>
      <c r="AT77" s="2" t="s">
        <v>167</v>
      </c>
      <c r="AU77" s="2" t="n">
        <v>230</v>
      </c>
      <c r="AV77" s="2" t="n">
        <v>94882</v>
      </c>
      <c r="AW77" s="2" t="n">
        <v>1970</v>
      </c>
      <c r="AX77" s="2" t="n">
        <v>2007</v>
      </c>
      <c r="AY77" s="2" t="n">
        <v>100</v>
      </c>
      <c r="AZ77" s="16" t="n">
        <v>99</v>
      </c>
      <c r="BA77" s="16" t="s">
        <v>146</v>
      </c>
      <c r="BB77" s="16" t="n">
        <v>0</v>
      </c>
      <c r="BC77" s="16" t="n">
        <v>0</v>
      </c>
      <c r="BE77" s="2" t="n">
        <v>152.7158</v>
      </c>
      <c r="BF77" s="2" t="n">
        <v>-0.35618895518207</v>
      </c>
      <c r="BH77" s="2" t="n">
        <v>-37.2311</v>
      </c>
      <c r="BI77" s="2" t="n">
        <v>-0.35618895518207</v>
      </c>
      <c r="BK77" s="2" t="n">
        <v>230</v>
      </c>
      <c r="BL77" s="2" t="n">
        <v>-0.35618895518207</v>
      </c>
      <c r="BN77" s="2" t="n">
        <v>0.1</v>
      </c>
      <c r="BO77" s="2" t="n">
        <v>-0.35618895518207</v>
      </c>
      <c r="BT77" s="2" t="n">
        <v>94388</v>
      </c>
      <c r="BU77" s="2" t="n">
        <v>-0.35618895518207</v>
      </c>
    </row>
    <row r="78" customFormat="false" ht="15" hidden="false" customHeight="false" outlineLevel="0" collapsed="false">
      <c r="A78" s="2" t="s">
        <v>63</v>
      </c>
      <c r="B78" s="2" t="s">
        <v>97</v>
      </c>
      <c r="C78" s="13" t="n">
        <v>7.156772334</v>
      </c>
      <c r="D78" s="13" t="n">
        <v>8.355616438</v>
      </c>
      <c r="E78" s="13" t="n">
        <v>8.523835616</v>
      </c>
      <c r="F78" s="13" t="n">
        <v>8.264383562</v>
      </c>
      <c r="G78" s="13" t="n">
        <v>7.360655738</v>
      </c>
      <c r="H78" s="13" t="n">
        <v>7.274520548</v>
      </c>
      <c r="I78" s="13" t="n">
        <v>8.166027397</v>
      </c>
      <c r="J78" s="13" t="n">
        <v>7.966849315</v>
      </c>
      <c r="K78" s="13" t="n">
        <v>8.016666667</v>
      </c>
      <c r="L78" s="13" t="n">
        <v>8.455616438</v>
      </c>
      <c r="M78" s="13" t="n">
        <v>7.411780822</v>
      </c>
      <c r="N78" s="13" t="n">
        <v>8.201117318</v>
      </c>
      <c r="O78" s="13" t="n">
        <v>6.977595628</v>
      </c>
      <c r="P78" s="13" t="n">
        <v>7.430684932</v>
      </c>
      <c r="Q78" s="13" t="n">
        <v>7.276712329</v>
      </c>
      <c r="R78" s="13" t="n">
        <v>7.09369863</v>
      </c>
      <c r="S78" s="13" t="n">
        <v>8.556284153</v>
      </c>
      <c r="T78" s="13" t="n">
        <v>7.994520548</v>
      </c>
      <c r="U78" s="13" t="n">
        <v>8.152328767</v>
      </c>
      <c r="V78" s="13" t="n">
        <v>7.717808219</v>
      </c>
      <c r="W78" s="13" t="n">
        <v>7.877322404</v>
      </c>
      <c r="X78" s="13" t="n">
        <v>7.975342466</v>
      </c>
      <c r="Y78" s="13" t="n">
        <v>7.359452055</v>
      </c>
      <c r="Z78" s="13" t="n">
        <v>7.321917808</v>
      </c>
      <c r="AA78" s="13" t="n">
        <v>7.141530055</v>
      </c>
      <c r="AB78" s="13" t="n">
        <v>7.151232877</v>
      </c>
      <c r="AC78" s="13" t="n">
        <v>7.616164384</v>
      </c>
      <c r="AD78" s="13" t="n">
        <v>8.328374656</v>
      </c>
      <c r="AE78" s="13" t="n">
        <v>8.639178082</v>
      </c>
      <c r="AF78" s="13" t="n">
        <v>8.12132964</v>
      </c>
      <c r="AG78" s="13" t="n">
        <v>7.871349862</v>
      </c>
      <c r="AH78" s="13" t="n">
        <v>7.931868132</v>
      </c>
      <c r="AI78" s="13" t="n">
        <v>7.514404432</v>
      </c>
      <c r="AJ78" s="13" t="n">
        <v>8.001923077</v>
      </c>
      <c r="AK78" s="13" t="n">
        <v>7.092857143</v>
      </c>
      <c r="AM78" s="2" t="n">
        <v>-0.431210849243698</v>
      </c>
      <c r="AO78" s="2" t="n">
        <v>14612</v>
      </c>
      <c r="AP78" s="2" t="s">
        <v>185</v>
      </c>
      <c r="AQ78" s="2" t="n">
        <v>19299</v>
      </c>
      <c r="AR78" s="2" t="n">
        <v>-15.5748</v>
      </c>
      <c r="AS78" s="2" t="n">
        <v>133.2138</v>
      </c>
      <c r="AT78" s="2" t="s">
        <v>153</v>
      </c>
      <c r="AU78" s="2" t="n">
        <v>180</v>
      </c>
      <c r="AV78" s="2" t="n">
        <v>94237</v>
      </c>
      <c r="AW78" s="2" t="n">
        <v>1965</v>
      </c>
      <c r="AX78" s="2" t="n">
        <v>2007</v>
      </c>
      <c r="AY78" s="2" t="n">
        <v>98</v>
      </c>
      <c r="AZ78" s="16" t="n">
        <v>99</v>
      </c>
      <c r="BA78" s="16" t="s">
        <v>146</v>
      </c>
      <c r="BB78" s="16" t="s">
        <v>146</v>
      </c>
      <c r="BC78" s="16" t="s">
        <v>146</v>
      </c>
      <c r="BE78" s="2" t="n">
        <v>145.9122</v>
      </c>
      <c r="BF78" s="2" t="n">
        <v>-0.431210849243698</v>
      </c>
      <c r="BH78" s="2" t="n">
        <v>-15.5748</v>
      </c>
      <c r="BI78" s="2" t="n">
        <v>-0.431210849243698</v>
      </c>
      <c r="BK78" s="2" t="n">
        <v>180</v>
      </c>
      <c r="BL78" s="2" t="n">
        <v>-0.431210849243698</v>
      </c>
      <c r="BN78" s="2" t="n">
        <v>150</v>
      </c>
      <c r="BO78" s="2" t="n">
        <v>-0.431210849243698</v>
      </c>
      <c r="BT78" s="2" t="n">
        <v>94882</v>
      </c>
      <c r="BU78" s="2" t="n">
        <v>-0.431210849243698</v>
      </c>
    </row>
    <row r="79" customFormat="false" ht="15" hidden="false" customHeight="false" outlineLevel="0" collapsed="false">
      <c r="A79" s="2" t="s">
        <v>64</v>
      </c>
      <c r="B79" s="2" t="s">
        <v>97</v>
      </c>
      <c r="C79" s="13" t="n">
        <v>19.34515235</v>
      </c>
      <c r="D79" s="13" t="n">
        <v>20.60167131</v>
      </c>
      <c r="E79" s="13" t="n">
        <v>18.86265432</v>
      </c>
      <c r="F79" s="13" t="n">
        <v>18.46090226</v>
      </c>
      <c r="G79" s="13" t="n">
        <v>15.89444444</v>
      </c>
      <c r="H79" s="13" t="n">
        <v>19.06225352</v>
      </c>
      <c r="I79" s="13" t="n">
        <v>19.88</v>
      </c>
      <c r="J79" s="13" t="n">
        <v>20.30741758</v>
      </c>
      <c r="K79" s="13" t="n">
        <v>20.05013699</v>
      </c>
      <c r="L79" s="13" t="n">
        <v>20.23434066</v>
      </c>
      <c r="M79" s="13" t="n">
        <v>18.6793956</v>
      </c>
      <c r="N79" s="13" t="n">
        <v>20.50712329</v>
      </c>
      <c r="O79" s="13" t="n">
        <v>19.55863014</v>
      </c>
      <c r="P79" s="13" t="n">
        <v>19.43816156</v>
      </c>
      <c r="Q79" s="13" t="n">
        <v>21.41464088</v>
      </c>
      <c r="R79" s="13" t="n">
        <v>20.13589041</v>
      </c>
      <c r="S79" s="13" t="n">
        <v>20.52076503</v>
      </c>
      <c r="T79" s="13" t="n">
        <v>20.28975069</v>
      </c>
      <c r="U79" s="13" t="n">
        <v>20.66521739</v>
      </c>
      <c r="V79" s="13" t="n">
        <v>19.44902507</v>
      </c>
      <c r="W79" s="13" t="n">
        <v>20.69723757</v>
      </c>
      <c r="X79" s="13" t="n">
        <v>21.12096317</v>
      </c>
      <c r="Y79" s="13" t="n">
        <v>18.97300613</v>
      </c>
      <c r="Z79" s="13" t="n">
        <v>20.40135135</v>
      </c>
      <c r="AA79" s="13" t="n">
        <v>20.96677966</v>
      </c>
      <c r="AB79" s="13" t="n">
        <v>19.44319527</v>
      </c>
      <c r="AC79" s="13" t="n">
        <v>21.47009063</v>
      </c>
      <c r="AD79" s="13" t="n">
        <v>18.89035813</v>
      </c>
      <c r="AE79" s="13" t="n">
        <v>19.64472222</v>
      </c>
      <c r="AF79" s="13" t="n">
        <v>19.20826446</v>
      </c>
      <c r="AG79" s="13" t="n">
        <v>18.83887324</v>
      </c>
      <c r="AH79" s="13" t="n">
        <v>19.47071823</v>
      </c>
      <c r="AI79" s="13" t="n">
        <v>18.96284153</v>
      </c>
      <c r="AJ79" s="13" t="n">
        <v>20.10983146</v>
      </c>
      <c r="AK79" s="13" t="n">
        <v>18.66694915</v>
      </c>
      <c r="AM79" s="2" t="n">
        <v>1.16978907254902</v>
      </c>
      <c r="AO79" s="2" t="n">
        <v>28008</v>
      </c>
      <c r="AP79" s="2" t="s">
        <v>186</v>
      </c>
      <c r="AQ79" s="2" t="n">
        <v>20455</v>
      </c>
      <c r="AR79" s="2" t="n">
        <v>-12.785</v>
      </c>
      <c r="AS79" s="2" t="n">
        <v>143.305</v>
      </c>
      <c r="AT79" s="2" t="s">
        <v>164</v>
      </c>
      <c r="AU79" s="2" t="n">
        <v>17.4</v>
      </c>
      <c r="AV79" s="2" t="n">
        <v>94186</v>
      </c>
      <c r="AW79" s="2" t="n">
        <v>1965</v>
      </c>
      <c r="AX79" s="2" t="n">
        <v>2007</v>
      </c>
      <c r="AY79" s="2" t="n">
        <v>98</v>
      </c>
      <c r="AZ79" s="16" t="n">
        <v>99</v>
      </c>
      <c r="BA79" s="16" t="s">
        <v>146</v>
      </c>
      <c r="BB79" s="16" t="n">
        <v>0</v>
      </c>
      <c r="BC79" s="16" t="n">
        <v>0</v>
      </c>
      <c r="BE79" s="2" t="n">
        <v>133.2138</v>
      </c>
      <c r="BF79" s="2" t="n">
        <v>1.16978907254902</v>
      </c>
      <c r="BH79" s="2" t="n">
        <v>-12.785</v>
      </c>
      <c r="BI79" s="2" t="n">
        <v>1.16978907254902</v>
      </c>
      <c r="BK79" s="2" t="n">
        <v>17.4</v>
      </c>
      <c r="BL79" s="2" t="n">
        <v>1.16978907254902</v>
      </c>
      <c r="BN79" s="2" t="n">
        <v>250</v>
      </c>
      <c r="BO79" s="2" t="n">
        <v>1.16978907254902</v>
      </c>
      <c r="BT79" s="2" t="n">
        <v>94237</v>
      </c>
      <c r="BU79" s="2" t="n">
        <v>1.16978907254902</v>
      </c>
    </row>
    <row r="80" customFormat="false" ht="15" hidden="false" customHeight="false" outlineLevel="0" collapsed="false">
      <c r="A80" s="2" t="s">
        <v>65</v>
      </c>
      <c r="B80" s="2" t="s">
        <v>97</v>
      </c>
      <c r="C80" s="13" t="n">
        <v>20.67272727</v>
      </c>
      <c r="D80" s="13" t="n">
        <v>22.94497207</v>
      </c>
      <c r="E80" s="13" t="n">
        <v>21.41891892</v>
      </c>
      <c r="F80" s="13" t="n">
        <v>22.54623955</v>
      </c>
      <c r="G80" s="13" t="n">
        <v>21.19726776</v>
      </c>
      <c r="H80" s="13" t="n">
        <v>21.68434066</v>
      </c>
      <c r="I80" s="13" t="n">
        <v>22.44986226</v>
      </c>
      <c r="J80" s="13" t="n">
        <v>21.99068493</v>
      </c>
      <c r="K80" s="13" t="n">
        <v>21.50582192</v>
      </c>
      <c r="L80" s="13" t="n">
        <v>22.37452055</v>
      </c>
      <c r="M80" s="13" t="n">
        <v>20.82630137</v>
      </c>
      <c r="N80" s="13" t="n">
        <v>22.62575342</v>
      </c>
      <c r="O80" s="13" t="n">
        <v>22.01174863</v>
      </c>
      <c r="P80" s="13" t="n">
        <v>22.10246575</v>
      </c>
      <c r="Q80" s="13" t="n">
        <v>22.12</v>
      </c>
      <c r="R80" s="13" t="n">
        <v>22.19890411</v>
      </c>
      <c r="S80" s="13" t="n">
        <v>22.95549451</v>
      </c>
      <c r="T80" s="13" t="n">
        <v>21.84395604</v>
      </c>
      <c r="U80" s="13" t="n">
        <v>21.6728022</v>
      </c>
      <c r="V80" s="13" t="n">
        <v>21.04328767</v>
      </c>
      <c r="W80" s="13" t="n">
        <v>21.66821918</v>
      </c>
      <c r="X80" s="13" t="n">
        <v>21.64219178</v>
      </c>
      <c r="Y80" s="13" t="n">
        <v>21.27884615</v>
      </c>
      <c r="Z80" s="13" t="n">
        <v>22.43093923</v>
      </c>
      <c r="AA80" s="13" t="n">
        <v>21.79915254</v>
      </c>
      <c r="AB80" s="13" t="n">
        <v>20.68712329</v>
      </c>
      <c r="AC80" s="13" t="n">
        <v>23.0782967</v>
      </c>
      <c r="AD80" s="13" t="n">
        <v>22.20222222</v>
      </c>
      <c r="AE80" s="13" t="n">
        <v>21.95765027</v>
      </c>
      <c r="AF80" s="13" t="n">
        <v>22.23531157</v>
      </c>
      <c r="AG80" s="13" t="n">
        <v>21.61039755</v>
      </c>
      <c r="AH80" s="13" t="n">
        <v>22.25802817</v>
      </c>
      <c r="AI80" s="13" t="n">
        <v>21.61320225</v>
      </c>
      <c r="AJ80" s="13" t="n">
        <v>22.52479109</v>
      </c>
      <c r="AK80" s="13" t="n">
        <v>22.36202532</v>
      </c>
      <c r="AM80" s="2" t="n">
        <v>0.71140428739496</v>
      </c>
      <c r="AO80" s="2" t="n">
        <v>31037</v>
      </c>
      <c r="AP80" s="2" t="s">
        <v>187</v>
      </c>
      <c r="AQ80" s="2" t="s">
        <v>188</v>
      </c>
      <c r="AR80" s="2" t="n">
        <v>-16.3842</v>
      </c>
      <c r="AS80" s="2" t="n">
        <v>145.5592</v>
      </c>
      <c r="AT80" s="2" t="s">
        <v>164</v>
      </c>
      <c r="AU80" s="2" t="n">
        <v>2.9</v>
      </c>
      <c r="AV80" s="2" t="n">
        <v>94285</v>
      </c>
      <c r="AW80" s="2" t="n">
        <v>1967</v>
      </c>
      <c r="AX80" s="2" t="n">
        <v>2007</v>
      </c>
      <c r="AY80" s="2" t="n">
        <v>99</v>
      </c>
      <c r="AZ80" s="16" t="n">
        <v>99</v>
      </c>
      <c r="BA80" s="16" t="s">
        <v>146</v>
      </c>
      <c r="BB80" s="16" t="n">
        <v>0</v>
      </c>
      <c r="BC80" s="16" t="s">
        <v>146</v>
      </c>
      <c r="BE80" s="2" t="n">
        <v>143.305</v>
      </c>
      <c r="BF80" s="2" t="n">
        <v>0.71140428739496</v>
      </c>
      <c r="BH80" s="2" t="n">
        <v>-16.3842</v>
      </c>
      <c r="BI80" s="2" t="n">
        <v>0.71140428739496</v>
      </c>
      <c r="BK80" s="2" t="n">
        <v>2.9</v>
      </c>
      <c r="BL80" s="2" t="n">
        <v>0.71140428739496</v>
      </c>
      <c r="BN80" s="2" t="n">
        <v>6</v>
      </c>
      <c r="BO80" s="2" t="n">
        <v>0.71140428739496</v>
      </c>
      <c r="BT80" s="2" t="n">
        <v>94186</v>
      </c>
      <c r="BU80" s="2" t="n">
        <v>0.71140428739496</v>
      </c>
    </row>
    <row r="81" customFormat="false" ht="15" hidden="false" customHeight="false" outlineLevel="0" collapsed="false">
      <c r="A81" s="2" t="s">
        <v>66</v>
      </c>
      <c r="B81" s="2" t="s">
        <v>97</v>
      </c>
      <c r="C81" s="13" t="n">
        <v>22.48333333</v>
      </c>
      <c r="D81" s="13" t="n">
        <v>23.76164384</v>
      </c>
      <c r="E81" s="13" t="n">
        <v>22.94794521</v>
      </c>
      <c r="F81" s="13" t="n">
        <v>22.90659722</v>
      </c>
      <c r="G81" s="13" t="n">
        <v>22.94617737</v>
      </c>
      <c r="H81" s="13" t="n">
        <v>22.87205479</v>
      </c>
      <c r="I81" s="13" t="n">
        <v>23.07591463</v>
      </c>
      <c r="J81" s="13" t="n">
        <v>23.09858357</v>
      </c>
      <c r="K81" s="13" t="n">
        <v>23.5010929</v>
      </c>
      <c r="L81" s="13" t="n">
        <v>23.70493151</v>
      </c>
      <c r="M81" s="13" t="n">
        <v>22.85479452</v>
      </c>
      <c r="N81" s="13" t="n">
        <v>23.85123288</v>
      </c>
      <c r="O81" s="13" t="n">
        <v>23.51967213</v>
      </c>
      <c r="P81" s="13" t="n">
        <v>23.41863014</v>
      </c>
      <c r="Q81" s="13" t="n">
        <v>23.93917808</v>
      </c>
      <c r="R81" s="13" t="n">
        <v>23.77452055</v>
      </c>
      <c r="S81" s="13" t="n">
        <v>23.90710383</v>
      </c>
      <c r="T81" s="13" t="n">
        <v>23.43643836</v>
      </c>
      <c r="U81" s="13" t="n">
        <v>23.50109589</v>
      </c>
      <c r="V81" s="13" t="n">
        <v>23.40083102</v>
      </c>
      <c r="W81" s="13" t="n">
        <v>23.73579235</v>
      </c>
      <c r="X81" s="13" t="n">
        <v>23.22438356</v>
      </c>
      <c r="Y81" s="13" t="n">
        <v>23.11043956</v>
      </c>
      <c r="Z81" s="13" t="n">
        <v>23.7758427</v>
      </c>
      <c r="AA81" s="13" t="n">
        <v>23.33961749</v>
      </c>
      <c r="AB81" s="13" t="n">
        <v>22.65138122</v>
      </c>
      <c r="AC81" s="13" t="n">
        <v>24.25350318</v>
      </c>
      <c r="AD81" s="13" t="n">
        <v>23.05380117</v>
      </c>
      <c r="AE81" s="13" t="n">
        <v>22.74112676</v>
      </c>
      <c r="AF81" s="13" t="n">
        <v>23.32028169</v>
      </c>
      <c r="AG81" s="13" t="n">
        <v>23.15042017</v>
      </c>
      <c r="AH81" s="13" t="n">
        <v>23.41666667</v>
      </c>
      <c r="AI81" s="13" t="n">
        <v>23.28833819</v>
      </c>
      <c r="AJ81" s="13" t="n">
        <v>23.69541547</v>
      </c>
      <c r="AK81" s="13" t="n">
        <v>23.05234899</v>
      </c>
      <c r="AM81" s="2" t="n">
        <v>0.601173234733893</v>
      </c>
      <c r="AO81" s="2" t="n">
        <v>94041</v>
      </c>
      <c r="AP81" s="2" t="s">
        <v>189</v>
      </c>
      <c r="AQ81" s="2" t="s">
        <v>190</v>
      </c>
      <c r="AR81" s="2" t="n">
        <v>-43.6578</v>
      </c>
      <c r="AS81" s="2" t="n">
        <v>146.2711</v>
      </c>
      <c r="AT81" s="2" t="s">
        <v>159</v>
      </c>
      <c r="AU81" s="2" t="n">
        <v>146.5</v>
      </c>
      <c r="AV81" s="2" t="n">
        <v>94962</v>
      </c>
      <c r="AW81" s="2" t="n">
        <v>1957</v>
      </c>
      <c r="AX81" s="2" t="n">
        <v>2007</v>
      </c>
      <c r="AY81" s="2" t="n">
        <v>99</v>
      </c>
      <c r="AZ81" s="16" t="n">
        <v>99</v>
      </c>
      <c r="BA81" s="16" t="s">
        <v>146</v>
      </c>
      <c r="BB81" s="16" t="n">
        <v>0</v>
      </c>
      <c r="BC81" s="16" t="s">
        <v>146</v>
      </c>
      <c r="BE81" s="2" t="n">
        <v>145.5592</v>
      </c>
      <c r="BF81" s="2" t="n">
        <v>0.601173234733893</v>
      </c>
      <c r="BH81" s="2" t="n">
        <v>-43.6578</v>
      </c>
      <c r="BI81" s="2" t="n">
        <v>0.601173234733893</v>
      </c>
      <c r="BK81" s="2" t="n">
        <v>146.5</v>
      </c>
      <c r="BL81" s="2" t="n">
        <v>0.601173234733893</v>
      </c>
      <c r="BN81" s="2" t="n">
        <v>14</v>
      </c>
      <c r="BO81" s="2" t="n">
        <v>0.601173234733893</v>
      </c>
      <c r="BT81" s="2" t="n">
        <v>94285</v>
      </c>
      <c r="BU81" s="2" t="n">
        <v>0.601173234733893</v>
      </c>
    </row>
    <row r="82" customFormat="false" ht="15" hidden="false" customHeight="false" outlineLevel="0" collapsed="false">
      <c r="A82" s="2" t="s">
        <v>67</v>
      </c>
      <c r="B82" s="2" t="s">
        <v>97</v>
      </c>
      <c r="C82" s="13" t="n">
        <v>9.073638968</v>
      </c>
      <c r="D82" s="13" t="n">
        <v>8.828176796</v>
      </c>
      <c r="E82" s="13" t="n">
        <v>9.246991404</v>
      </c>
      <c r="F82" s="13" t="n">
        <v>8.808498584</v>
      </c>
      <c r="G82" s="13" t="n">
        <v>8.74077135</v>
      </c>
      <c r="H82" s="13" t="n">
        <v>8.723668639</v>
      </c>
      <c r="I82" s="13" t="n">
        <v>8.542582418</v>
      </c>
      <c r="J82" s="13" t="n">
        <v>8.886158192</v>
      </c>
      <c r="K82" s="13" t="n">
        <v>9.178787879</v>
      </c>
      <c r="L82" s="13" t="n">
        <v>9.320604396</v>
      </c>
      <c r="M82" s="13" t="n">
        <v>8.474238227</v>
      </c>
      <c r="N82" s="13" t="n">
        <v>8.868555241</v>
      </c>
      <c r="O82" s="13" t="n">
        <v>8.856868132</v>
      </c>
      <c r="P82" s="13" t="n">
        <v>9.158543417</v>
      </c>
      <c r="Q82" s="13" t="n">
        <v>8.630532213</v>
      </c>
      <c r="R82" s="13" t="n">
        <v>8.503903904</v>
      </c>
      <c r="S82" s="13" t="n">
        <v>9.338674033</v>
      </c>
      <c r="T82" s="13" t="n">
        <v>9.183519553</v>
      </c>
      <c r="U82" s="13" t="n">
        <v>8.667045455</v>
      </c>
      <c r="V82" s="13" t="n">
        <v>7.98625731</v>
      </c>
      <c r="W82" s="13" t="n">
        <v>8.190651558</v>
      </c>
      <c r="X82" s="13" t="n">
        <v>8.426704545</v>
      </c>
      <c r="Y82" s="13" t="n">
        <v>7.692045455</v>
      </c>
      <c r="Z82" s="13" t="n">
        <v>7.922252747</v>
      </c>
      <c r="AA82" s="13" t="n">
        <v>7.788372093</v>
      </c>
      <c r="AB82" s="13" t="n">
        <v>8.189910979</v>
      </c>
      <c r="AC82" s="13" t="n">
        <v>8.1934375</v>
      </c>
      <c r="AD82" s="13" t="n">
        <v>9.3975</v>
      </c>
      <c r="AE82" s="13" t="n">
        <v>9.197802198</v>
      </c>
      <c r="AF82" s="13" t="n">
        <v>9.391483516</v>
      </c>
      <c r="AG82" s="13" t="n">
        <v>9.09260274</v>
      </c>
      <c r="AH82" s="13" t="n">
        <v>8.950558659</v>
      </c>
      <c r="AI82" s="13" t="n">
        <v>8.34726776</v>
      </c>
      <c r="AJ82" s="13" t="n">
        <v>9.260821918</v>
      </c>
      <c r="AK82" s="13" t="n">
        <v>8.430193906</v>
      </c>
      <c r="AM82" s="2" t="n">
        <v>-0.862337442885153</v>
      </c>
      <c r="AO82" s="2" t="n">
        <v>4019</v>
      </c>
      <c r="AP82" s="2" t="s">
        <v>191</v>
      </c>
      <c r="AQ82" s="2" t="n">
        <v>4750</v>
      </c>
      <c r="AR82" s="2" t="n">
        <v>-19.7419</v>
      </c>
      <c r="AS82" s="2" t="n">
        <v>120.8436</v>
      </c>
      <c r="AT82" s="2" t="s">
        <v>145</v>
      </c>
      <c r="AU82" s="2" t="n">
        <v>7.5</v>
      </c>
      <c r="AV82" s="2" t="n">
        <v>94200</v>
      </c>
      <c r="AW82" s="2" t="n">
        <v>1962</v>
      </c>
      <c r="AX82" s="2" t="n">
        <v>2007</v>
      </c>
      <c r="AY82" s="2" t="n">
        <v>92</v>
      </c>
      <c r="AZ82" s="16" t="n">
        <v>99</v>
      </c>
      <c r="BA82" s="16" t="s">
        <v>146</v>
      </c>
      <c r="BB82" s="16" t="n">
        <v>0</v>
      </c>
      <c r="BC82" s="16" t="s">
        <v>146</v>
      </c>
      <c r="BE82" s="2" t="n">
        <v>146.2711</v>
      </c>
      <c r="BF82" s="2" t="n">
        <v>-0.862337442885153</v>
      </c>
      <c r="BH82" s="2" t="n">
        <v>-19.7419</v>
      </c>
      <c r="BI82" s="2" t="n">
        <v>-0.862337442885153</v>
      </c>
      <c r="BK82" s="2" t="n">
        <v>7.5</v>
      </c>
      <c r="BL82" s="2" t="n">
        <v>-0.862337442885153</v>
      </c>
      <c r="BN82" s="2" t="n">
        <v>13</v>
      </c>
      <c r="BO82" s="2" t="n">
        <v>-0.862337442885153</v>
      </c>
      <c r="BT82" s="2" t="n">
        <v>94962</v>
      </c>
      <c r="BU82" s="2" t="n">
        <v>-0.862337442885153</v>
      </c>
    </row>
    <row r="83" customFormat="false" ht="15" hidden="false" customHeight="false" outlineLevel="0" collapsed="false">
      <c r="A83" s="2" t="s">
        <v>68</v>
      </c>
      <c r="B83" s="2" t="s">
        <v>97</v>
      </c>
      <c r="C83" s="13" t="n">
        <v>18.781935483871</v>
      </c>
      <c r="D83" s="13" t="n">
        <v>20.9551020408163</v>
      </c>
      <c r="E83" s="13" t="n">
        <v>19.6258522727273</v>
      </c>
      <c r="F83" s="13" t="n">
        <v>19.6281345565749</v>
      </c>
      <c r="G83" s="13" t="n">
        <v>17.7971830985915</v>
      </c>
      <c r="H83" s="13" t="n">
        <v>18.987915407855</v>
      </c>
      <c r="I83" s="13" t="n">
        <v>23.6747899159664</v>
      </c>
      <c r="J83" s="13" t="n">
        <v>19.2037037037037</v>
      </c>
      <c r="K83" s="13" t="n">
        <v>19.5372492836676</v>
      </c>
      <c r="L83" s="13" t="n">
        <v>19.0559659090909</v>
      </c>
      <c r="M83" s="13" t="n">
        <v>18.6076470588235</v>
      </c>
      <c r="N83" s="13" t="n">
        <v>19.1555194805195</v>
      </c>
      <c r="O83" s="13" t="n">
        <v>18.984</v>
      </c>
      <c r="P83" s="13" t="n">
        <v>19.4087878787879</v>
      </c>
      <c r="Q83" s="13" t="n">
        <v>18.1498098859316</v>
      </c>
      <c r="R83" s="13" t="n">
        <v>17.8007407407407</v>
      </c>
      <c r="S83" s="13" t="n">
        <v>18.584126984127</v>
      </c>
      <c r="T83" s="13" t="n">
        <v>19.1322097378277</v>
      </c>
      <c r="U83" s="13" t="n">
        <v>18.6374045801527</v>
      </c>
      <c r="V83" s="13" t="n">
        <v>19.6331343283582</v>
      </c>
      <c r="W83" s="13" t="n">
        <v>20.0458745874587</v>
      </c>
      <c r="X83" s="13" t="n">
        <v>19.837012987013</v>
      </c>
      <c r="Y83" s="13" t="n">
        <v>18.4006711409396</v>
      </c>
      <c r="Z83" s="13" t="n">
        <v>19.5364912280702</v>
      </c>
      <c r="AA83" s="13" t="n">
        <v>19.5669841269841</v>
      </c>
      <c r="AB83" s="13" t="n">
        <v>19.5331168831169</v>
      </c>
      <c r="AC83" s="13" t="n">
        <v>20.9270627062706</v>
      </c>
      <c r="AD83" s="13" t="n">
        <v>19.5473684210526</v>
      </c>
      <c r="AE83" s="13" t="n">
        <v>19.4498567335243</v>
      </c>
      <c r="AF83" s="13" t="n">
        <v>19.2605970149254</v>
      </c>
      <c r="AG83" s="13" t="n">
        <v>18.7694864048338</v>
      </c>
      <c r="AH83" s="13" t="n">
        <v>18.7228013029316</v>
      </c>
      <c r="AI83" s="13" t="n">
        <v>19.6231454005935</v>
      </c>
      <c r="AJ83" s="13" t="n">
        <v>20.2384615384615</v>
      </c>
      <c r="AK83" s="13" t="n">
        <v>19.3</v>
      </c>
      <c r="AM83" s="2" t="n">
        <v>-0.251279604828314</v>
      </c>
      <c r="AO83" s="2" t="n">
        <v>88109</v>
      </c>
      <c r="AP83" s="2" t="s">
        <v>192</v>
      </c>
      <c r="AQ83" s="2" t="n">
        <v>20821</v>
      </c>
      <c r="AR83" s="2" t="n">
        <v>-36.89</v>
      </c>
      <c r="AS83" s="2" t="n">
        <v>145.1828</v>
      </c>
      <c r="AT83" s="2" t="s">
        <v>167</v>
      </c>
      <c r="AU83" s="2" t="n">
        <v>140.8</v>
      </c>
      <c r="AV83" s="2" t="n">
        <v>94874</v>
      </c>
      <c r="AW83" s="2" t="n">
        <v>1959</v>
      </c>
      <c r="AX83" s="2" t="n">
        <v>2007</v>
      </c>
      <c r="AY83" s="2" t="n">
        <v>95</v>
      </c>
      <c r="AZ83" s="16" t="n">
        <v>99</v>
      </c>
      <c r="BA83" s="16" t="s">
        <v>146</v>
      </c>
      <c r="BB83" s="16" t="n">
        <v>0</v>
      </c>
      <c r="BC83" s="16" t="s">
        <v>146</v>
      </c>
      <c r="BE83" s="2" t="n">
        <v>120.8436</v>
      </c>
      <c r="BF83" s="2" t="n">
        <v>-0.251279604828314</v>
      </c>
      <c r="BH83" s="2" t="n">
        <v>-36.89</v>
      </c>
      <c r="BI83" s="2" t="n">
        <v>-0.251279604828314</v>
      </c>
      <c r="BK83" s="2" t="n">
        <v>140.8</v>
      </c>
      <c r="BL83" s="2" t="n">
        <v>-0.251279604828314</v>
      </c>
      <c r="BN83" s="2" t="n">
        <v>6.3</v>
      </c>
      <c r="BO83" s="2" t="n">
        <v>-0.251279604828314</v>
      </c>
      <c r="BT83" s="2" t="n">
        <v>94200</v>
      </c>
      <c r="BU83" s="2" t="n">
        <v>-0.251279604828314</v>
      </c>
    </row>
    <row r="84" customFormat="false" ht="15" hidden="false" customHeight="false" outlineLevel="0" collapsed="false">
      <c r="A84" s="2" t="s">
        <v>69</v>
      </c>
      <c r="B84" s="2" t="s">
        <v>97</v>
      </c>
      <c r="C84" s="13" t="n">
        <v>8.418630137</v>
      </c>
      <c r="D84" s="13" t="n">
        <v>9.054570637</v>
      </c>
      <c r="E84" s="13" t="n">
        <v>9.169966997</v>
      </c>
      <c r="F84" s="13" t="n">
        <v>9.152876712</v>
      </c>
      <c r="G84" s="13" t="n">
        <v>8.30801105</v>
      </c>
      <c r="H84" s="13" t="n">
        <v>8.3</v>
      </c>
      <c r="I84" s="13" t="n">
        <v>8.883746556</v>
      </c>
      <c r="J84" s="13" t="n">
        <v>8.606406685</v>
      </c>
      <c r="K84" s="13" t="n">
        <v>8.307843137</v>
      </c>
      <c r="L84" s="13" t="n">
        <v>9.179202279</v>
      </c>
      <c r="M84" s="13" t="n">
        <v>8.072916667</v>
      </c>
      <c r="N84" s="13" t="n">
        <v>9.321661721</v>
      </c>
      <c r="O84" s="13" t="n">
        <v>7.607801418</v>
      </c>
      <c r="P84" s="13" t="n">
        <v>8.258928571</v>
      </c>
      <c r="Q84" s="13" t="n">
        <v>8.01488764</v>
      </c>
      <c r="R84" s="13" t="n">
        <v>8.065277778</v>
      </c>
      <c r="S84" s="13" t="n">
        <v>9.375433526</v>
      </c>
      <c r="T84" s="13" t="n">
        <v>8.532485876</v>
      </c>
      <c r="U84" s="13" t="n">
        <v>8.858707865</v>
      </c>
      <c r="V84" s="13" t="n">
        <v>8.71011236</v>
      </c>
      <c r="W84" s="13" t="n">
        <v>8.385250737</v>
      </c>
      <c r="X84" s="13" t="n">
        <v>8.049404762</v>
      </c>
      <c r="Y84" s="13" t="n">
        <v>7.484285714</v>
      </c>
      <c r="Z84" s="13" t="n">
        <v>7.891520468</v>
      </c>
      <c r="AA84" s="13" t="n">
        <v>7.863610315</v>
      </c>
      <c r="AB84" s="13" t="n">
        <v>7.970422535</v>
      </c>
      <c r="AC84" s="13" t="n">
        <v>8.107183908</v>
      </c>
      <c r="AD84" s="13" t="n">
        <v>8.482708934</v>
      </c>
      <c r="AE84" s="13" t="n">
        <v>8.593201133</v>
      </c>
      <c r="AF84" s="13" t="n">
        <v>8.225</v>
      </c>
      <c r="AG84" s="13" t="n">
        <v>8.04</v>
      </c>
      <c r="AH84" s="13" t="n">
        <v>8.22630137</v>
      </c>
      <c r="AI84" s="13" t="n">
        <v>7.916208791</v>
      </c>
      <c r="AJ84" s="13" t="n">
        <v>8.03454039</v>
      </c>
      <c r="AK84" s="13" t="n">
        <v>7.677207977</v>
      </c>
      <c r="AM84" s="2" t="n">
        <v>-2.53820765602241</v>
      </c>
      <c r="AO84" s="2" t="n">
        <v>5008</v>
      </c>
      <c r="AP84" s="2" t="s">
        <v>193</v>
      </c>
      <c r="AQ84" s="2" t="s">
        <v>150</v>
      </c>
      <c r="AR84" s="2" t="n">
        <v>-21.1906</v>
      </c>
      <c r="AS84" s="2" t="n">
        <v>115.9797</v>
      </c>
      <c r="AT84" s="2" t="s">
        <v>145</v>
      </c>
      <c r="AU84" s="2" t="n">
        <v>11</v>
      </c>
      <c r="AV84" s="2" t="n">
        <v>94306</v>
      </c>
      <c r="AW84" s="2" t="n">
        <v>1957</v>
      </c>
      <c r="AX84" s="2" t="n">
        <v>2007</v>
      </c>
      <c r="AY84" s="2" t="n">
        <v>99</v>
      </c>
      <c r="AZ84" s="16" t="n">
        <v>99</v>
      </c>
      <c r="BA84" s="16" t="s">
        <v>146</v>
      </c>
      <c r="BB84" s="16" t="n">
        <v>0</v>
      </c>
      <c r="BC84" s="16" t="s">
        <v>146</v>
      </c>
      <c r="BE84" s="2" t="n">
        <v>145.1828</v>
      </c>
      <c r="BF84" s="2" t="n">
        <v>-2.53820765602241</v>
      </c>
      <c r="BH84" s="2" t="n">
        <v>-21.1906</v>
      </c>
      <c r="BI84" s="2" t="n">
        <v>-2.53820765602241</v>
      </c>
      <c r="BK84" s="2" t="n">
        <v>11</v>
      </c>
      <c r="BL84" s="2" t="n">
        <v>-2.53820765602241</v>
      </c>
      <c r="BN84" s="2" t="n">
        <v>163</v>
      </c>
      <c r="BO84" s="2" t="n">
        <v>-2.53820765602241</v>
      </c>
      <c r="BT84" s="2" t="n">
        <v>94874</v>
      </c>
      <c r="BU84" s="2" t="n">
        <v>-2.53820765602241</v>
      </c>
    </row>
    <row r="85" customFormat="false" ht="15" hidden="false" customHeight="false" outlineLevel="0" collapsed="false">
      <c r="A85" s="2" t="s">
        <v>70</v>
      </c>
      <c r="B85" s="2" t="s">
        <v>97</v>
      </c>
      <c r="C85" s="13" t="n">
        <v>18.1227397260274</v>
      </c>
      <c r="D85" s="13" t="n">
        <v>19.0967032967033</v>
      </c>
      <c r="E85" s="13" t="n">
        <v>18.3317808219178</v>
      </c>
      <c r="F85" s="13" t="n">
        <v>18.5945205479452</v>
      </c>
      <c r="G85" s="13" t="n">
        <v>17.5989071038251</v>
      </c>
      <c r="H85" s="13" t="n">
        <v>18.3341736694678</v>
      </c>
      <c r="I85" s="13" t="n">
        <v>19.0832417582418</v>
      </c>
      <c r="J85" s="13" t="n">
        <v>19.2586956521739</v>
      </c>
      <c r="K85" s="13" t="n">
        <v>18.2971153846154</v>
      </c>
      <c r="L85" s="13" t="n">
        <v>18.5795013850415</v>
      </c>
      <c r="M85" s="13" t="n">
        <v>18.981095890411</v>
      </c>
      <c r="N85" s="13" t="n">
        <v>19.233698630137</v>
      </c>
      <c r="O85" s="13" t="n">
        <v>19.0413105413105</v>
      </c>
      <c r="P85" s="13" t="n">
        <v>18.4572602739726</v>
      </c>
      <c r="Q85" s="13" t="n">
        <v>18.0245179063361</v>
      </c>
      <c r="R85" s="13" t="n">
        <v>19.0386018237082</v>
      </c>
      <c r="S85" s="13" t="n">
        <v>19.6266106442577</v>
      </c>
      <c r="T85" s="13" t="n">
        <v>18.8812154696132</v>
      </c>
      <c r="U85" s="13" t="n">
        <v>18.8079889807163</v>
      </c>
      <c r="V85" s="13" t="n">
        <v>19.2260387811634</v>
      </c>
      <c r="W85" s="13" t="n">
        <v>19.1977346278317</v>
      </c>
      <c r="X85" s="13" t="n">
        <v>18.2430985915493</v>
      </c>
      <c r="Y85" s="13" t="n">
        <v>18.6571428571429</v>
      </c>
      <c r="Z85" s="13" t="n">
        <v>18.6634005763689</v>
      </c>
      <c r="AA85" s="13" t="n">
        <v>19.2609418282549</v>
      </c>
      <c r="AB85" s="13" t="n">
        <v>18.6210084033613</v>
      </c>
      <c r="AC85" s="13" t="n">
        <v>20.1323287671233</v>
      </c>
      <c r="AD85" s="13" t="n">
        <v>19.065205479452</v>
      </c>
      <c r="AE85" s="13" t="n">
        <v>18.8355555555556</v>
      </c>
      <c r="AF85" s="13" t="n">
        <v>19.0722543352601</v>
      </c>
      <c r="AG85" s="13" t="n">
        <v>19.4484679665738</v>
      </c>
      <c r="AH85" s="13" t="n">
        <v>19.2279411764706</v>
      </c>
      <c r="AI85" s="13" t="n">
        <v>19.4627450980392</v>
      </c>
      <c r="AJ85" s="13" t="n">
        <v>19.8032448377581</v>
      </c>
      <c r="AK85" s="13" t="n">
        <v>18.4485795454545</v>
      </c>
      <c r="AM85" s="2" t="n">
        <v>2.42584400205997</v>
      </c>
      <c r="AO85" s="2" t="n">
        <v>91223</v>
      </c>
      <c r="AP85" s="2" t="s">
        <v>194</v>
      </c>
      <c r="AQ85" s="2" t="n">
        <v>25993</v>
      </c>
      <c r="AR85" s="2" t="n">
        <v>-40.9106</v>
      </c>
      <c r="AS85" s="2" t="n">
        <v>144.7075</v>
      </c>
      <c r="AT85" s="2" t="s">
        <v>159</v>
      </c>
      <c r="AU85" s="2" t="n">
        <v>107.3</v>
      </c>
      <c r="AV85" s="2" t="n">
        <v>94950</v>
      </c>
      <c r="AW85" s="2" t="n">
        <v>1971</v>
      </c>
      <c r="AX85" s="2" t="n">
        <v>2007</v>
      </c>
      <c r="AY85" s="2" t="n">
        <v>99</v>
      </c>
      <c r="AZ85" s="16" t="n">
        <v>99</v>
      </c>
      <c r="BA85" s="16" t="s">
        <v>146</v>
      </c>
      <c r="BB85" s="16" t="n">
        <v>0</v>
      </c>
      <c r="BC85" s="16" t="s">
        <v>146</v>
      </c>
      <c r="BE85" s="2" t="n">
        <v>115.9797</v>
      </c>
      <c r="BF85" s="2" t="n">
        <v>2.42584400205997</v>
      </c>
      <c r="BH85" s="2" t="n">
        <v>-40.9106</v>
      </c>
      <c r="BI85" s="2" t="n">
        <v>2.42584400205997</v>
      </c>
      <c r="BK85" s="2" t="n">
        <v>107.3</v>
      </c>
      <c r="BL85" s="2" t="n">
        <v>2.42584400205997</v>
      </c>
      <c r="BN85" s="2" t="n">
        <v>12</v>
      </c>
      <c r="BO85" s="2" t="n">
        <v>2.42584400205997</v>
      </c>
      <c r="BT85" s="2" t="n">
        <v>94306</v>
      </c>
      <c r="BU85" s="2" t="n">
        <v>2.42584400205997</v>
      </c>
    </row>
    <row r="86" customFormat="false" ht="15" hidden="false" customHeight="false" outlineLevel="0" collapsed="false">
      <c r="A86" s="2" t="s">
        <v>71</v>
      </c>
      <c r="B86" s="2" t="s">
        <v>97</v>
      </c>
      <c r="C86" s="13" t="n">
        <v>9.23870056497175</v>
      </c>
      <c r="D86" s="13" t="n">
        <v>9.40109589041096</v>
      </c>
      <c r="E86" s="13" t="n">
        <v>9.57513966480448</v>
      </c>
      <c r="F86" s="13" t="n">
        <v>9.20139275766016</v>
      </c>
      <c r="G86" s="13" t="n">
        <v>9.17917808219177</v>
      </c>
      <c r="H86" s="13" t="n">
        <v>8.86876712328767</v>
      </c>
      <c r="I86" s="13" t="n">
        <v>8.48328767123288</v>
      </c>
      <c r="J86" s="13" t="n">
        <v>9.30246575342466</v>
      </c>
      <c r="K86" s="13" t="n">
        <v>9.53808219178083</v>
      </c>
      <c r="L86" s="13" t="n">
        <v>9.72115384615385</v>
      </c>
      <c r="M86" s="13" t="n">
        <v>9.02893258426966</v>
      </c>
      <c r="N86" s="13" t="n">
        <v>8.97718309859154</v>
      </c>
      <c r="O86" s="13" t="n">
        <v>8.9545205479452</v>
      </c>
      <c r="P86" s="13" t="n">
        <v>9.17206703910614</v>
      </c>
      <c r="Q86" s="13" t="n">
        <v>8.66456043956043</v>
      </c>
      <c r="R86" s="13" t="n">
        <v>8.74684931506849</v>
      </c>
      <c r="S86" s="13" t="n">
        <v>9.84273743016759</v>
      </c>
      <c r="T86" s="13" t="n">
        <v>9.34930747922437</v>
      </c>
      <c r="U86" s="13" t="n">
        <v>9.33813559322034</v>
      </c>
      <c r="V86" s="13" t="n">
        <v>9.2239010989011</v>
      </c>
      <c r="W86" s="13" t="n">
        <v>9.03387978142077</v>
      </c>
      <c r="X86" s="13" t="n">
        <v>9.53506849315068</v>
      </c>
      <c r="Y86" s="13" t="n">
        <v>8.83076923076923</v>
      </c>
      <c r="Z86" s="13" t="n">
        <v>8.73479452054794</v>
      </c>
      <c r="AA86" s="13" t="n">
        <v>8.7814404432133</v>
      </c>
      <c r="AB86" s="13" t="n">
        <v>9.05331491712707</v>
      </c>
      <c r="AC86" s="13" t="n">
        <v>9.16931506849315</v>
      </c>
      <c r="AD86" s="13" t="n">
        <v>9.93121546961326</v>
      </c>
      <c r="AE86" s="13" t="n">
        <v>9.83104395604395</v>
      </c>
      <c r="AF86" s="13" t="n">
        <v>9.82904109589041</v>
      </c>
      <c r="AG86" s="13" t="n">
        <v>9.68131868131868</v>
      </c>
      <c r="AH86" s="13" t="n">
        <v>9.51225626740948</v>
      </c>
      <c r="AI86" s="13" t="n">
        <v>9.23205479452055</v>
      </c>
      <c r="AJ86" s="13" t="n">
        <v>9.92016574585635</v>
      </c>
      <c r="AK86" s="13" t="n">
        <v>8.97397260273973</v>
      </c>
      <c r="AM86" s="2" t="n">
        <v>0.916437175216851</v>
      </c>
      <c r="AO86" s="2" t="n">
        <v>17031</v>
      </c>
      <c r="AP86" s="2" t="s">
        <v>195</v>
      </c>
      <c r="AQ86" s="2" t="s">
        <v>150</v>
      </c>
      <c r="AR86" s="2" t="n">
        <v>-29.6481</v>
      </c>
      <c r="AS86" s="2" t="n">
        <v>138.0637</v>
      </c>
      <c r="AT86" s="2" t="s">
        <v>156</v>
      </c>
      <c r="AU86" s="2" t="n">
        <v>50</v>
      </c>
      <c r="AV86" s="2" t="n">
        <v>94480</v>
      </c>
      <c r="AW86" s="2" t="n">
        <v>1939</v>
      </c>
      <c r="AX86" s="2" t="n">
        <v>2007</v>
      </c>
      <c r="AY86" s="2" t="n">
        <v>99</v>
      </c>
      <c r="AZ86" s="16" t="n">
        <v>99</v>
      </c>
      <c r="BA86" s="16" t="s">
        <v>146</v>
      </c>
      <c r="BB86" s="16" t="s">
        <v>146</v>
      </c>
      <c r="BC86" s="16" t="s">
        <v>146</v>
      </c>
      <c r="BE86" s="2" t="n">
        <v>144.7075</v>
      </c>
      <c r="BF86" s="2" t="n">
        <v>0.916437175216851</v>
      </c>
      <c r="BH86" s="2" t="n">
        <v>-29.6481</v>
      </c>
      <c r="BI86" s="2" t="n">
        <v>0.916437175216851</v>
      </c>
      <c r="BK86" s="2" t="n">
        <v>50</v>
      </c>
      <c r="BL86" s="2" t="n">
        <v>0.916437175216851</v>
      </c>
      <c r="BN86" s="2" t="n">
        <v>18</v>
      </c>
      <c r="BO86" s="2" t="n">
        <v>0.916437175216851</v>
      </c>
      <c r="BT86" s="2" t="n">
        <v>94950</v>
      </c>
      <c r="BU86" s="2" t="n">
        <v>0.916437175216851</v>
      </c>
    </row>
    <row r="87" customFormat="false" ht="15" hidden="false" customHeight="false" outlineLevel="0" collapsed="false">
      <c r="A87" s="2" t="s">
        <v>72</v>
      </c>
      <c r="B87" s="2" t="s">
        <v>97</v>
      </c>
      <c r="C87" s="13" t="n">
        <v>11.81556886</v>
      </c>
      <c r="D87" s="13" t="n">
        <v>14.41878453</v>
      </c>
      <c r="E87" s="13" t="n">
        <v>13.65769231</v>
      </c>
      <c r="F87" s="13" t="n">
        <v>13.21534247</v>
      </c>
      <c r="G87" s="13" t="n">
        <v>12.20218579</v>
      </c>
      <c r="H87" s="13" t="n">
        <v>13.29671233</v>
      </c>
      <c r="I87" s="13" t="n">
        <v>13.25412088</v>
      </c>
      <c r="J87" s="13" t="n">
        <v>14.0793956</v>
      </c>
      <c r="K87" s="13" t="n">
        <v>13.90054795</v>
      </c>
      <c r="L87" s="13" t="n">
        <v>14.04116022</v>
      </c>
      <c r="M87" s="13" t="n">
        <v>13.21274788</v>
      </c>
      <c r="N87" s="13" t="n">
        <v>14.87565543</v>
      </c>
      <c r="O87" s="13" t="n">
        <v>12.86263736</v>
      </c>
      <c r="P87" s="13" t="n">
        <v>12.96318681</v>
      </c>
      <c r="Q87" s="13" t="n">
        <v>13.06620499</v>
      </c>
      <c r="R87" s="13" t="n">
        <v>13.288</v>
      </c>
      <c r="S87" s="13" t="n">
        <v>14.24171271</v>
      </c>
      <c r="T87" s="13" t="n">
        <v>13.05164835</v>
      </c>
      <c r="U87" s="13" t="n">
        <v>13.97150685</v>
      </c>
      <c r="V87" s="13" t="n">
        <v>13.91906077</v>
      </c>
      <c r="W87" s="13" t="n">
        <v>13.35123967</v>
      </c>
      <c r="X87" s="13" t="n">
        <v>14.0476584</v>
      </c>
      <c r="Y87" s="13" t="n">
        <v>12.98516484</v>
      </c>
      <c r="Z87" s="13" t="n">
        <v>13.53726027</v>
      </c>
      <c r="AA87" s="13" t="n">
        <v>13.46383562</v>
      </c>
      <c r="AB87" s="13" t="n">
        <v>13.91267218</v>
      </c>
      <c r="AC87" s="13" t="n">
        <v>14.3941989</v>
      </c>
      <c r="AD87" s="13" t="n">
        <v>13.94885714</v>
      </c>
      <c r="AE87" s="13" t="n">
        <v>14.53972222</v>
      </c>
      <c r="AF87" s="13" t="n">
        <v>14.07871148</v>
      </c>
      <c r="AG87" s="13" t="n">
        <v>13.38100559</v>
      </c>
      <c r="AH87" s="13" t="n">
        <v>14.1773743</v>
      </c>
      <c r="AI87" s="13" t="n">
        <v>13.88333333</v>
      </c>
      <c r="AJ87" s="13" t="n">
        <v>13.9741573</v>
      </c>
      <c r="AK87" s="13" t="n">
        <v>14.29303621</v>
      </c>
      <c r="AM87" s="2" t="n">
        <v>2.61458230980392</v>
      </c>
      <c r="AO87" s="2" t="n">
        <v>69017</v>
      </c>
      <c r="AP87" s="2" t="s">
        <v>196</v>
      </c>
      <c r="AQ87" s="2" t="n">
        <v>17899</v>
      </c>
      <c r="AR87" s="2" t="n">
        <v>-36.2519</v>
      </c>
      <c r="AS87" s="2" t="n">
        <v>150.2275</v>
      </c>
      <c r="AT87" s="2" t="s">
        <v>151</v>
      </c>
      <c r="AU87" s="2" t="n">
        <v>52</v>
      </c>
      <c r="AV87" s="2" t="n">
        <v>94939</v>
      </c>
      <c r="AW87" s="2" t="n">
        <v>1968</v>
      </c>
      <c r="AX87" s="2" t="n">
        <v>2007</v>
      </c>
      <c r="AY87" s="2" t="n">
        <v>95</v>
      </c>
      <c r="AZ87" s="16" t="n">
        <v>93</v>
      </c>
      <c r="BA87" s="16" t="n">
        <v>6</v>
      </c>
      <c r="BB87" s="16" t="n">
        <v>0</v>
      </c>
      <c r="BC87" s="16" t="n">
        <v>1</v>
      </c>
      <c r="BE87" s="2" t="n">
        <v>138.0637</v>
      </c>
      <c r="BF87" s="2" t="n">
        <v>2.61458230980392</v>
      </c>
      <c r="BH87" s="2" t="n">
        <v>-36.2519</v>
      </c>
      <c r="BI87" s="2" t="n">
        <v>2.61458230980392</v>
      </c>
      <c r="BK87" s="2" t="n">
        <v>52</v>
      </c>
      <c r="BL87" s="2" t="n">
        <v>2.61458230980392</v>
      </c>
      <c r="BN87" s="2" t="n">
        <v>486</v>
      </c>
      <c r="BO87" s="2" t="n">
        <v>2.61458230980392</v>
      </c>
      <c r="BT87" s="2" t="n">
        <v>94480</v>
      </c>
      <c r="BU87" s="2" t="n">
        <v>2.61458230980392</v>
      </c>
    </row>
    <row r="88" customFormat="false" ht="15" hidden="false" customHeight="false" outlineLevel="0" collapsed="false">
      <c r="A88" s="2" t="s">
        <v>73</v>
      </c>
      <c r="B88" s="2" t="s">
        <v>97</v>
      </c>
      <c r="C88" s="13" t="n">
        <v>13.5684931506849</v>
      </c>
      <c r="D88" s="13" t="n">
        <v>14.1694214876033</v>
      </c>
      <c r="E88" s="13" t="n">
        <v>13.9252747252747</v>
      </c>
      <c r="F88" s="13" t="n">
        <v>13.7893150684931</v>
      </c>
      <c r="G88" s="13" t="n">
        <v>13.6457063711911</v>
      </c>
      <c r="H88" s="13" t="n">
        <v>13.3030136986301</v>
      </c>
      <c r="I88" s="13" t="n">
        <v>13.6322314049587</v>
      </c>
      <c r="J88" s="13" t="n">
        <v>13.7594520547945</v>
      </c>
      <c r="K88" s="13" t="n">
        <v>14.0877049180328</v>
      </c>
      <c r="L88" s="13" t="n">
        <v>14.0528767123288</v>
      </c>
      <c r="M88" s="13" t="n">
        <v>13.5715068493151</v>
      </c>
      <c r="N88" s="13" t="n">
        <v>13.1150684931507</v>
      </c>
      <c r="O88" s="13" t="n">
        <v>12.9743169398907</v>
      </c>
      <c r="P88" s="13" t="n">
        <v>13.261095890411</v>
      </c>
      <c r="Q88" s="13" t="n">
        <v>13.7054913294798</v>
      </c>
      <c r="R88" s="13" t="n">
        <v>13.524649859944</v>
      </c>
      <c r="S88" s="13" t="n">
        <v>14.2510928961749</v>
      </c>
      <c r="T88" s="13" t="n">
        <v>13.8002747252747</v>
      </c>
      <c r="U88" s="13" t="n">
        <v>13.5320261437908</v>
      </c>
      <c r="V88" s="13" t="n">
        <v>13.5519174041298</v>
      </c>
      <c r="W88" s="13" t="n">
        <v>13.3495176848875</v>
      </c>
      <c r="X88" s="13" t="n">
        <v>13.5197604790419</v>
      </c>
      <c r="Y88" s="13" t="n">
        <v>13.0522388059701</v>
      </c>
      <c r="Z88" s="13" t="n">
        <v>11.3305418719212</v>
      </c>
      <c r="AA88" s="13" t="n">
        <v>12.9742946708464</v>
      </c>
      <c r="AB88" s="13" t="n">
        <v>13.7135458167331</v>
      </c>
      <c r="AC88" s="13" t="n">
        <v>13.9456747404844</v>
      </c>
      <c r="AD88" s="13" t="n">
        <v>14.4707602339181</v>
      </c>
      <c r="AE88" s="13" t="n">
        <v>14.2333333333333</v>
      </c>
      <c r="AF88" s="13" t="n">
        <v>14.7240356083086</v>
      </c>
      <c r="AG88" s="13" t="n">
        <v>14.1675977653631</v>
      </c>
      <c r="AH88" s="13" t="n">
        <v>14.1329639889197</v>
      </c>
      <c r="AI88" s="13" t="n">
        <v>14.3426966292135</v>
      </c>
      <c r="AJ88" s="13" t="n">
        <v>13.9465838509317</v>
      </c>
      <c r="AK88" s="13" t="n">
        <v>14.2763803680982</v>
      </c>
      <c r="AM88" s="2" t="n">
        <v>1.06202799288068</v>
      </c>
      <c r="AO88" s="2" t="n">
        <v>18115</v>
      </c>
      <c r="AP88" s="2" t="s">
        <v>197</v>
      </c>
      <c r="AQ88" s="2" t="n">
        <v>20821</v>
      </c>
      <c r="AR88" s="2" t="n">
        <v>-35.3365</v>
      </c>
      <c r="AS88" s="2" t="n">
        <v>136.1174</v>
      </c>
      <c r="AT88" s="2" t="s">
        <v>156</v>
      </c>
      <c r="AU88" s="2" t="n">
        <v>32</v>
      </c>
      <c r="AV88" s="2" t="n">
        <v>94804</v>
      </c>
      <c r="AW88" s="2" t="n">
        <v>1962</v>
      </c>
      <c r="AX88" s="2" t="n">
        <v>2007</v>
      </c>
      <c r="AY88" s="2" t="n">
        <v>98</v>
      </c>
      <c r="AZ88" s="16" t="n">
        <v>99</v>
      </c>
      <c r="BA88" s="16" t="s">
        <v>146</v>
      </c>
      <c r="BB88" s="16" t="n">
        <v>0</v>
      </c>
      <c r="BC88" s="16" t="s">
        <v>146</v>
      </c>
      <c r="BE88" s="2" t="n">
        <v>150.2275</v>
      </c>
      <c r="BF88" s="2" t="n">
        <v>1.06202799288068</v>
      </c>
      <c r="BH88" s="2" t="n">
        <v>-35.3365</v>
      </c>
      <c r="BI88" s="2" t="n">
        <v>1.06202799288068</v>
      </c>
      <c r="BK88" s="2" t="n">
        <v>32</v>
      </c>
      <c r="BL88" s="2" t="n">
        <v>1.06202799288068</v>
      </c>
      <c r="BN88" s="2" t="n">
        <v>7.2</v>
      </c>
      <c r="BO88" s="2" t="n">
        <v>1.06202799288068</v>
      </c>
      <c r="BT88" s="2" t="n">
        <v>94939</v>
      </c>
      <c r="BU88" s="2" t="n">
        <v>1.06202799288068</v>
      </c>
    </row>
    <row r="89" customFormat="false" ht="15" hidden="false" customHeight="false" outlineLevel="0" collapsed="false">
      <c r="A89" s="2" t="s">
        <v>74</v>
      </c>
      <c r="B89" s="2" t="s">
        <v>97</v>
      </c>
      <c r="C89" s="13" t="n">
        <v>13.6</v>
      </c>
      <c r="D89" s="13" t="n">
        <v>14</v>
      </c>
      <c r="E89" s="13" t="n">
        <v>13.2</v>
      </c>
      <c r="F89" s="13" t="n">
        <v>13.5</v>
      </c>
      <c r="G89" s="13" t="n">
        <v>13.5</v>
      </c>
      <c r="H89" s="13" t="n">
        <v>13.3</v>
      </c>
      <c r="I89" s="13" t="n">
        <v>13.1</v>
      </c>
      <c r="J89" s="13" t="n">
        <v>13.4</v>
      </c>
      <c r="K89" s="13" t="n">
        <v>13.9</v>
      </c>
      <c r="L89" s="13" t="n">
        <v>13.5</v>
      </c>
      <c r="M89" s="13" t="n">
        <v>13.6</v>
      </c>
      <c r="N89" s="13" t="n">
        <v>13.8</v>
      </c>
      <c r="O89" s="13" t="n">
        <v>13.4</v>
      </c>
      <c r="P89" s="13" t="n">
        <v>13.2</v>
      </c>
      <c r="Q89" s="13" t="n">
        <v>13.2</v>
      </c>
      <c r="R89" s="13" t="n">
        <v>13.1</v>
      </c>
      <c r="S89" s="13" t="n">
        <v>13.9</v>
      </c>
      <c r="T89" s="13" t="n">
        <v>13.7</v>
      </c>
      <c r="U89" s="13" t="n">
        <v>13.9</v>
      </c>
      <c r="V89" s="13" t="n">
        <v>13.9</v>
      </c>
      <c r="W89" s="13" t="n">
        <v>13.3</v>
      </c>
      <c r="X89" s="13" t="n">
        <v>13.8</v>
      </c>
      <c r="Y89" s="13" t="n">
        <v>13.6</v>
      </c>
      <c r="Z89" s="13" t="n">
        <v>13.5</v>
      </c>
      <c r="AA89" s="13" t="n">
        <v>13.6</v>
      </c>
      <c r="AB89" s="13" t="n">
        <v>13.8</v>
      </c>
      <c r="AC89" s="13" t="n">
        <v>13.5</v>
      </c>
      <c r="AD89" s="13" t="n">
        <v>14.2</v>
      </c>
      <c r="AE89" s="13" t="n">
        <v>14.2</v>
      </c>
      <c r="AF89" s="13" t="n">
        <v>14.4</v>
      </c>
      <c r="AG89" s="13" t="n">
        <v>13.8</v>
      </c>
      <c r="AH89" s="13" t="n">
        <v>14.5</v>
      </c>
      <c r="AI89" s="13" t="n">
        <v>13.9</v>
      </c>
      <c r="AJ89" s="13" t="n">
        <v>14.1</v>
      </c>
      <c r="AK89" s="13" t="n">
        <v>14</v>
      </c>
      <c r="AM89" s="2" t="n">
        <v>2.02801120448179</v>
      </c>
      <c r="AO89" s="2" t="n">
        <v>69049</v>
      </c>
      <c r="AP89" s="2" t="s">
        <v>198</v>
      </c>
      <c r="AQ89" s="2" t="s">
        <v>172</v>
      </c>
      <c r="AR89" s="2" t="n">
        <v>-35.1165</v>
      </c>
      <c r="AS89" s="2" t="n">
        <v>150.0847</v>
      </c>
      <c r="AT89" s="2" t="s">
        <v>151</v>
      </c>
      <c r="AU89" s="2" t="n">
        <v>630</v>
      </c>
      <c r="AV89" s="2" t="n">
        <v>94942</v>
      </c>
      <c r="AW89" s="2" t="n">
        <v>1971</v>
      </c>
      <c r="AX89" s="2" t="n">
        <v>2007</v>
      </c>
      <c r="AY89" s="2" t="n">
        <v>99</v>
      </c>
      <c r="AZ89" s="16" t="n">
        <v>95</v>
      </c>
      <c r="BA89" s="16" t="s">
        <v>146</v>
      </c>
      <c r="BB89" s="16" t="n">
        <v>0</v>
      </c>
      <c r="BC89" s="16" t="n">
        <v>4</v>
      </c>
      <c r="BE89" s="2" t="n">
        <v>136.1174</v>
      </c>
      <c r="BF89" s="2" t="n">
        <v>2.02801120448179</v>
      </c>
      <c r="BH89" s="2" t="n">
        <v>-35.1165</v>
      </c>
      <c r="BI89" s="2" t="n">
        <v>2.02801120448179</v>
      </c>
      <c r="BK89" s="2" t="n">
        <v>630</v>
      </c>
      <c r="BL89" s="2" t="n">
        <v>2.02801120448179</v>
      </c>
      <c r="BN89" s="2" t="n">
        <v>0.2</v>
      </c>
      <c r="BO89" s="2" t="n">
        <v>2.02801120448179</v>
      </c>
      <c r="BT89" s="2" t="n">
        <v>94804</v>
      </c>
      <c r="BU89" s="2" t="n">
        <v>2.02801120448179</v>
      </c>
    </row>
    <row r="90" customFormat="false" ht="15" hidden="false" customHeight="false" outlineLevel="0" collapsed="false">
      <c r="A90" s="2" t="s">
        <v>75</v>
      </c>
      <c r="B90" s="2" t="s">
        <v>97</v>
      </c>
      <c r="C90" s="13" t="n">
        <v>6.761111111</v>
      </c>
      <c r="D90" s="13" t="n">
        <v>7.746022727</v>
      </c>
      <c r="E90" s="13" t="n">
        <v>7.235</v>
      </c>
      <c r="F90" s="13" t="n">
        <v>7.311049724</v>
      </c>
      <c r="G90" s="13" t="n">
        <v>6.506557377</v>
      </c>
      <c r="H90" s="13" t="n">
        <v>6.690136986</v>
      </c>
      <c r="I90" s="13" t="n">
        <v>6.748493151</v>
      </c>
      <c r="J90" s="13" t="n">
        <v>6.539726027</v>
      </c>
      <c r="K90" s="13" t="n">
        <v>6.509589041</v>
      </c>
      <c r="L90" s="13" t="n">
        <v>6.966666667</v>
      </c>
      <c r="M90" s="13" t="n">
        <v>5.847671233</v>
      </c>
      <c r="N90" s="13" t="n">
        <v>7.079444444</v>
      </c>
      <c r="O90" s="13" t="n">
        <v>6.009972299</v>
      </c>
      <c r="P90" s="13" t="n">
        <v>5.980609418</v>
      </c>
      <c r="Q90" s="13" t="n">
        <v>5.695867769</v>
      </c>
      <c r="R90" s="13" t="n">
        <v>6.038504155</v>
      </c>
      <c r="S90" s="13" t="n">
        <v>7.1575</v>
      </c>
      <c r="T90" s="13" t="n">
        <v>7.027777778</v>
      </c>
      <c r="U90" s="13" t="n">
        <v>6.931476323</v>
      </c>
      <c r="V90" s="13" t="n">
        <v>6.761772853</v>
      </c>
      <c r="W90" s="13" t="n">
        <v>6.251648352</v>
      </c>
      <c r="X90" s="13" t="n">
        <v>6.325418994</v>
      </c>
      <c r="Y90" s="13" t="n">
        <v>5.378729282</v>
      </c>
      <c r="Z90" s="13" t="n">
        <v>6.426997245</v>
      </c>
      <c r="AA90" s="13" t="n">
        <v>6.123835616</v>
      </c>
      <c r="AB90" s="13" t="n">
        <v>6.231932773</v>
      </c>
      <c r="AC90" s="13" t="n">
        <v>7.279775281</v>
      </c>
      <c r="AD90" s="13" t="n">
        <v>6.476770538</v>
      </c>
      <c r="AE90" s="13" t="n">
        <v>6.331593407</v>
      </c>
      <c r="AF90" s="13" t="n">
        <v>6.20878187</v>
      </c>
      <c r="AG90" s="13" t="n">
        <v>5.750424929</v>
      </c>
      <c r="AH90" s="13" t="n">
        <v>6.630726257</v>
      </c>
      <c r="AI90" s="13" t="n">
        <v>6.359883721</v>
      </c>
      <c r="AJ90" s="13" t="n">
        <v>6.362146893</v>
      </c>
      <c r="AK90" s="13" t="n">
        <v>5.731284916</v>
      </c>
      <c r="AM90" s="2" t="n">
        <v>-2.32321051792717</v>
      </c>
      <c r="AO90" s="2" t="n">
        <v>14042</v>
      </c>
      <c r="AP90" s="2" t="s">
        <v>199</v>
      </c>
      <c r="AQ90" s="2" t="n">
        <v>3654</v>
      </c>
      <c r="AR90" s="2" t="n">
        <v>-12.3263</v>
      </c>
      <c r="AS90" s="2" t="n">
        <v>133.0581</v>
      </c>
      <c r="AT90" s="2" t="s">
        <v>153</v>
      </c>
      <c r="AU90" s="2" t="n">
        <v>6.7</v>
      </c>
      <c r="AV90" s="2" t="n">
        <v>94138</v>
      </c>
      <c r="AW90" s="2" t="n">
        <v>1963</v>
      </c>
      <c r="AX90" s="2" t="n">
        <v>2007</v>
      </c>
      <c r="AY90" s="2" t="n">
        <v>96</v>
      </c>
      <c r="AZ90" s="16" t="n">
        <v>99</v>
      </c>
      <c r="BA90" s="16" t="s">
        <v>146</v>
      </c>
      <c r="BB90" s="16" t="n">
        <v>0</v>
      </c>
      <c r="BC90" s="16" t="s">
        <v>146</v>
      </c>
      <c r="BE90" s="2" t="n">
        <v>150.0847</v>
      </c>
      <c r="BF90" s="2" t="n">
        <v>-2.32321051792717</v>
      </c>
      <c r="BH90" s="2" t="n">
        <v>-12.3263</v>
      </c>
      <c r="BI90" s="2" t="n">
        <v>-2.32321051792717</v>
      </c>
      <c r="BK90" s="2" t="n">
        <v>6.7</v>
      </c>
      <c r="BL90" s="2" t="n">
        <v>-2.32321051792717</v>
      </c>
      <c r="BN90" s="2" t="n">
        <v>40</v>
      </c>
      <c r="BO90" s="2" t="n">
        <v>-2.32321051792717</v>
      </c>
      <c r="BT90" s="2" t="n">
        <v>94942</v>
      </c>
      <c r="BU90" s="2" t="n">
        <v>-2.32321051792717</v>
      </c>
    </row>
    <row r="91" customFormat="false" ht="15" hidden="false" customHeight="false" outlineLevel="0" collapsed="false">
      <c r="A91" s="2" t="s">
        <v>76</v>
      </c>
      <c r="B91" s="2" t="s">
        <v>97</v>
      </c>
      <c r="C91" s="13" t="n">
        <v>21.51202186</v>
      </c>
      <c r="D91" s="13" t="n">
        <v>22.8630137</v>
      </c>
      <c r="E91" s="13" t="n">
        <v>21.95534247</v>
      </c>
      <c r="F91" s="13" t="n">
        <v>22.62123288</v>
      </c>
      <c r="G91" s="13" t="n">
        <v>21.57759563</v>
      </c>
      <c r="H91" s="13" t="n">
        <v>21.56821918</v>
      </c>
      <c r="I91" s="13" t="n">
        <v>21.81205479</v>
      </c>
      <c r="J91" s="13" t="n">
        <v>22.08890411</v>
      </c>
      <c r="K91" s="13" t="n">
        <v>22.36994536</v>
      </c>
      <c r="L91" s="13" t="n">
        <v>22.88575342</v>
      </c>
      <c r="M91" s="13" t="n">
        <v>21.53232877</v>
      </c>
      <c r="N91" s="13" t="n">
        <v>22.67041096</v>
      </c>
      <c r="O91" s="13" t="n">
        <v>22.39125683</v>
      </c>
      <c r="P91" s="13" t="n">
        <v>22.01369863</v>
      </c>
      <c r="Q91" s="13" t="n">
        <v>22.47643836</v>
      </c>
      <c r="R91" s="13" t="n">
        <v>22.38794521</v>
      </c>
      <c r="S91" s="13" t="n">
        <v>22.70081967</v>
      </c>
      <c r="T91" s="13" t="n">
        <v>22.20305936</v>
      </c>
      <c r="U91" s="13" t="n">
        <v>21.8739726</v>
      </c>
      <c r="V91" s="13" t="n">
        <v>21.89945205</v>
      </c>
      <c r="W91" s="13" t="n">
        <v>22.32909836</v>
      </c>
      <c r="X91" s="13" t="n">
        <v>22.50082192</v>
      </c>
      <c r="Y91" s="13" t="n">
        <v>21.28364384</v>
      </c>
      <c r="Z91" s="13" t="n">
        <v>22.56657534</v>
      </c>
      <c r="AA91" s="13" t="n">
        <v>22.31666667</v>
      </c>
      <c r="AB91" s="13" t="n">
        <v>22.21643836</v>
      </c>
      <c r="AC91" s="13" t="n">
        <v>23.42739726</v>
      </c>
      <c r="AD91" s="13" t="n">
        <v>22.43917808</v>
      </c>
      <c r="AE91" s="13" t="n">
        <v>22.56721311</v>
      </c>
      <c r="AF91" s="13" t="n">
        <v>22.53780822</v>
      </c>
      <c r="AG91" s="13" t="n">
        <v>21.81726027</v>
      </c>
      <c r="AH91" s="13" t="n">
        <v>22.92493151</v>
      </c>
      <c r="AI91" s="13" t="n">
        <v>22.14918033</v>
      </c>
      <c r="AJ91" s="13" t="n">
        <v>22.7090411</v>
      </c>
      <c r="AK91" s="13" t="n">
        <v>22.17342466</v>
      </c>
      <c r="AM91" s="2" t="n">
        <v>1.27995231820728</v>
      </c>
      <c r="AO91" s="2" t="n">
        <v>83025</v>
      </c>
      <c r="AP91" s="2" t="s">
        <v>200</v>
      </c>
      <c r="AQ91" s="2" t="s">
        <v>201</v>
      </c>
      <c r="AR91" s="2" t="n">
        <v>-37.1011</v>
      </c>
      <c r="AS91" s="2" t="n">
        <v>147.598</v>
      </c>
      <c r="AT91" s="2" t="s">
        <v>167</v>
      </c>
      <c r="AU91" s="2" t="n">
        <v>685</v>
      </c>
      <c r="AV91" s="2" t="n">
        <v>94911</v>
      </c>
      <c r="AW91" s="2" t="n">
        <v>1957</v>
      </c>
      <c r="AX91" s="2" t="n">
        <v>2007</v>
      </c>
      <c r="AY91" s="2" t="n">
        <v>98</v>
      </c>
      <c r="AZ91" s="16" t="n">
        <v>99</v>
      </c>
      <c r="BA91" s="16" t="s">
        <v>146</v>
      </c>
      <c r="BB91" s="16" t="n">
        <v>0</v>
      </c>
      <c r="BC91" s="16" t="s">
        <v>146</v>
      </c>
      <c r="BE91" s="2" t="n">
        <v>133.0581</v>
      </c>
      <c r="BF91" s="2" t="n">
        <v>1.27995231820728</v>
      </c>
      <c r="BH91" s="2" t="n">
        <v>-37.1011</v>
      </c>
      <c r="BI91" s="2" t="n">
        <v>1.27995231820728</v>
      </c>
      <c r="BK91" s="2" t="n">
        <v>685</v>
      </c>
      <c r="BL91" s="2" t="n">
        <v>1.27995231820728</v>
      </c>
      <c r="BN91" s="2" t="n">
        <v>60</v>
      </c>
      <c r="BO91" s="2" t="n">
        <v>1.27995231820728</v>
      </c>
      <c r="BT91" s="2" t="n">
        <v>94138</v>
      </c>
      <c r="BU91" s="2" t="n">
        <v>1.27995231820728</v>
      </c>
    </row>
    <row r="92" customFormat="false" ht="15" hidden="false" customHeight="false" outlineLevel="0" collapsed="false">
      <c r="A92" s="2" t="s">
        <v>77</v>
      </c>
      <c r="B92" s="2" t="s">
        <v>97</v>
      </c>
      <c r="C92" s="13" t="n">
        <v>3.83693181818182</v>
      </c>
      <c r="D92" s="13" t="n">
        <v>5.47855153203342</v>
      </c>
      <c r="E92" s="13" t="n">
        <v>5.23230337078651</v>
      </c>
      <c r="F92" s="13" t="n">
        <v>5.41187845303868</v>
      </c>
      <c r="G92" s="13" t="n">
        <v>4.75965417867435</v>
      </c>
      <c r="H92" s="13" t="n">
        <v>4.56143790849673</v>
      </c>
      <c r="I92" s="13" t="n">
        <v>5.65828729281768</v>
      </c>
      <c r="J92" s="13" t="n">
        <v>4.8404432132964</v>
      </c>
      <c r="K92" s="13" t="n">
        <v>5.17170868347339</v>
      </c>
      <c r="L92" s="13" t="n">
        <v>5.73905817174516</v>
      </c>
      <c r="M92" s="13" t="n">
        <v>4.38337950138504</v>
      </c>
      <c r="N92" s="13" t="n">
        <v>5.23149171270718</v>
      </c>
      <c r="O92" s="13" t="n">
        <v>3.83579234972678</v>
      </c>
      <c r="P92" s="13" t="n">
        <v>4.54</v>
      </c>
      <c r="Q92" s="13" t="n">
        <v>3.73833333333333</v>
      </c>
      <c r="R92" s="13" t="n">
        <v>3.67945205479453</v>
      </c>
      <c r="S92" s="13" t="n">
        <v>5.51570247933884</v>
      </c>
      <c r="T92" s="13" t="n">
        <v>4.80109589041096</v>
      </c>
      <c r="U92" s="13" t="n">
        <v>4.99943342776204</v>
      </c>
      <c r="V92" s="13" t="n">
        <v>4.80191780821917</v>
      </c>
      <c r="W92" s="13" t="n">
        <v>4.82486338797814</v>
      </c>
      <c r="X92" s="13" t="n">
        <v>4.72575342465754</v>
      </c>
      <c r="Y92" s="13" t="n">
        <v>4.15096952908588</v>
      </c>
      <c r="Z92" s="13" t="n">
        <v>4.49779005524862</v>
      </c>
      <c r="AA92" s="13" t="n">
        <v>4.31944444444445</v>
      </c>
      <c r="AB92" s="13" t="n">
        <v>4.67044198895028</v>
      </c>
      <c r="AC92" s="13" t="n">
        <v>5.46295264623956</v>
      </c>
      <c r="AD92" s="13" t="n">
        <v>5.42541436464089</v>
      </c>
      <c r="AE92" s="13" t="n">
        <v>5.71477272727273</v>
      </c>
      <c r="AF92" s="13" t="n">
        <v>5.63502824858757</v>
      </c>
      <c r="AG92" s="13" t="n">
        <v>4.81260997067449</v>
      </c>
      <c r="AH92" s="13" t="n">
        <v>5.42589285714286</v>
      </c>
      <c r="AI92" s="13" t="n">
        <v>5.49088145896657</v>
      </c>
      <c r="AJ92" s="13" t="n">
        <v>5.3508875739645</v>
      </c>
      <c r="AK92" s="13" t="n">
        <v>5.01964285714287</v>
      </c>
      <c r="AM92" s="2" t="n">
        <v>1.08432944136611</v>
      </c>
      <c r="AO92" s="2" t="n">
        <v>28004</v>
      </c>
      <c r="AP92" s="2" t="s">
        <v>202</v>
      </c>
      <c r="AQ92" s="2" t="s">
        <v>203</v>
      </c>
      <c r="AR92" s="2" t="n">
        <v>-16.0008</v>
      </c>
      <c r="AS92" s="2" t="n">
        <v>144.0758</v>
      </c>
      <c r="AT92" s="2" t="s">
        <v>164</v>
      </c>
      <c r="AU92" s="2" t="n">
        <v>203.8</v>
      </c>
      <c r="AV92" s="2" t="n">
        <v>94276</v>
      </c>
      <c r="AW92" s="2" t="n">
        <v>1895</v>
      </c>
      <c r="AX92" s="2" t="n">
        <v>2007</v>
      </c>
      <c r="AY92" s="2" t="n">
        <v>51</v>
      </c>
      <c r="AZ92" s="16" t="n">
        <v>95</v>
      </c>
      <c r="BA92" s="16" t="s">
        <v>146</v>
      </c>
      <c r="BB92" s="16" t="s">
        <v>146</v>
      </c>
      <c r="BC92" s="16" t="n">
        <v>4</v>
      </c>
      <c r="BE92" s="2" t="n">
        <v>147.598</v>
      </c>
      <c r="BF92" s="2" t="n">
        <v>1.08432944136611</v>
      </c>
      <c r="BH92" s="2" t="n">
        <v>-16.0008</v>
      </c>
      <c r="BI92" s="2" t="n">
        <v>1.08432944136611</v>
      </c>
      <c r="BK92" s="2" t="n">
        <v>203.8</v>
      </c>
      <c r="BL92" s="2" t="n">
        <v>1.08432944136611</v>
      </c>
      <c r="BN92" s="2" t="n">
        <v>93</v>
      </c>
      <c r="BO92" s="2" t="n">
        <v>1.08432944136611</v>
      </c>
      <c r="BT92" s="2" t="n">
        <v>94911</v>
      </c>
      <c r="BU92" s="2" t="n">
        <v>1.08432944136611</v>
      </c>
    </row>
    <row r="93" customFormat="false" ht="15" hidden="false" customHeight="false" outlineLevel="0" collapsed="false">
      <c r="A93" s="2" t="s">
        <v>78</v>
      </c>
      <c r="B93" s="2" t="s">
        <v>97</v>
      </c>
      <c r="C93" s="13" t="n">
        <v>18.72899408</v>
      </c>
      <c r="D93" s="13" t="n">
        <v>20.54185393</v>
      </c>
      <c r="E93" s="13" t="n">
        <v>18.88630137</v>
      </c>
      <c r="F93" s="13" t="n">
        <v>19.72328767</v>
      </c>
      <c r="G93" s="13" t="n">
        <v>19.07142857</v>
      </c>
      <c r="H93" s="13" t="n">
        <v>19.06470588</v>
      </c>
      <c r="I93" s="13" t="n">
        <v>19.18543956</v>
      </c>
      <c r="J93" s="13" t="n">
        <v>19.11291209</v>
      </c>
      <c r="K93" s="13" t="n">
        <v>19.25606936</v>
      </c>
      <c r="L93" s="13" t="n">
        <v>19.71703297</v>
      </c>
      <c r="M93" s="13" t="n">
        <v>18.26033058</v>
      </c>
      <c r="N93" s="13" t="n">
        <v>20.26722222</v>
      </c>
      <c r="O93" s="13" t="n">
        <v>19.2863388</v>
      </c>
      <c r="P93" s="13" t="n">
        <v>19.7674772</v>
      </c>
      <c r="Q93" s="13" t="n">
        <v>19.88202899</v>
      </c>
      <c r="R93" s="13" t="n">
        <v>20.26638177</v>
      </c>
      <c r="S93" s="13" t="n">
        <v>20.47035928</v>
      </c>
      <c r="T93" s="13" t="n">
        <v>19.98174157</v>
      </c>
      <c r="U93" s="13" t="n">
        <v>19.50333333</v>
      </c>
      <c r="V93" s="13" t="n">
        <v>19.08986301</v>
      </c>
      <c r="W93" s="13" t="n">
        <v>19.9139726</v>
      </c>
      <c r="X93" s="13" t="n">
        <v>19.27977839</v>
      </c>
      <c r="Y93" s="13" t="n">
        <v>19.20110193</v>
      </c>
      <c r="Z93" s="13" t="n">
        <v>20.20880682</v>
      </c>
      <c r="AA93" s="13" t="n">
        <v>19.52493075</v>
      </c>
      <c r="AB93" s="13" t="n">
        <v>18.91318681</v>
      </c>
      <c r="AC93" s="13" t="n">
        <v>20.22478386</v>
      </c>
      <c r="AD93" s="13" t="n">
        <v>19.70909091</v>
      </c>
      <c r="AE93" s="13" t="n">
        <v>18.96575342</v>
      </c>
      <c r="AF93" s="13" t="n">
        <v>18.96575342</v>
      </c>
      <c r="AG93" s="13" t="n">
        <v>18.59497207</v>
      </c>
      <c r="AH93" s="13" t="n">
        <v>19.67949438</v>
      </c>
      <c r="AI93" s="13" t="n">
        <v>19.07932961</v>
      </c>
      <c r="AJ93" s="13" t="n">
        <v>18.97027778</v>
      </c>
      <c r="AK93" s="13" t="n">
        <v>18.92713415</v>
      </c>
      <c r="AM93" s="2" t="n">
        <v>-0.50819286414566</v>
      </c>
      <c r="AO93" s="2" t="n">
        <v>84070</v>
      </c>
      <c r="AP93" s="2" t="s">
        <v>204</v>
      </c>
      <c r="AQ93" s="2" t="n">
        <v>22767</v>
      </c>
      <c r="AR93" s="2" t="n">
        <v>-37.8017</v>
      </c>
      <c r="AS93" s="2" t="n">
        <v>149.2747</v>
      </c>
      <c r="AT93" s="2" t="s">
        <v>167</v>
      </c>
      <c r="AU93" s="2" t="n">
        <v>27</v>
      </c>
      <c r="AV93" s="2" t="n">
        <v>94932</v>
      </c>
      <c r="AW93" s="2" t="n">
        <v>1966</v>
      </c>
      <c r="AX93" s="2" t="n">
        <v>2007</v>
      </c>
      <c r="AY93" s="2" t="n">
        <v>99</v>
      </c>
      <c r="AZ93" s="16" t="n">
        <v>92</v>
      </c>
      <c r="BA93" s="16" t="n">
        <v>8</v>
      </c>
      <c r="BB93" s="16" t="n">
        <v>0</v>
      </c>
      <c r="BC93" s="16" t="s">
        <v>146</v>
      </c>
      <c r="BE93" s="2" t="n">
        <v>144.0758</v>
      </c>
      <c r="BF93" s="2" t="n">
        <v>-0.50819286414566</v>
      </c>
      <c r="BH93" s="2" t="n">
        <v>-37.8017</v>
      </c>
      <c r="BI93" s="2" t="n">
        <v>-0.50819286414566</v>
      </c>
      <c r="BK93" s="2" t="n">
        <v>27</v>
      </c>
      <c r="BL93" s="2" t="n">
        <v>-0.50819286414566</v>
      </c>
      <c r="BN93" s="2" t="n">
        <v>137</v>
      </c>
      <c r="BO93" s="2" t="n">
        <v>-0.50819286414566</v>
      </c>
      <c r="BT93" s="2" t="n">
        <v>94276</v>
      </c>
      <c r="BU93" s="2" t="n">
        <v>-0.50819286414566</v>
      </c>
    </row>
    <row r="94" customFormat="false" ht="15" hidden="false" customHeight="false" outlineLevel="0" collapsed="false">
      <c r="A94" s="2" t="s">
        <v>79</v>
      </c>
      <c r="B94" s="2" t="s">
        <v>97</v>
      </c>
      <c r="C94" s="13" t="n">
        <v>12.05408163</v>
      </c>
      <c r="D94" s="13" t="n">
        <v>12.01681416</v>
      </c>
      <c r="E94" s="13" t="n">
        <v>11.73178082</v>
      </c>
      <c r="F94" s="13" t="n">
        <v>12.2139726</v>
      </c>
      <c r="G94" s="13" t="n">
        <v>11.88661202</v>
      </c>
      <c r="H94" s="13" t="n">
        <v>11.72712329</v>
      </c>
      <c r="I94" s="13" t="n">
        <v>12.12328767</v>
      </c>
      <c r="J94" s="13" t="n">
        <v>12.05</v>
      </c>
      <c r="K94" s="13" t="n">
        <v>12.41939891</v>
      </c>
      <c r="L94" s="13" t="n">
        <v>12.22335165</v>
      </c>
      <c r="M94" s="13" t="n">
        <v>12.1969863</v>
      </c>
      <c r="N94" s="13" t="n">
        <v>12.28356164</v>
      </c>
      <c r="O94" s="13" t="n">
        <v>12.03370787</v>
      </c>
      <c r="P94" s="13" t="n">
        <v>12.34219178</v>
      </c>
      <c r="Q94" s="13" t="n">
        <v>11.82692308</v>
      </c>
      <c r="R94" s="13" t="n">
        <v>11.82016807</v>
      </c>
      <c r="S94" s="13" t="n">
        <v>12.69725275</v>
      </c>
      <c r="T94" s="13" t="n">
        <v>11.98138889</v>
      </c>
      <c r="U94" s="13" t="n">
        <v>11.98166667</v>
      </c>
      <c r="V94" s="13" t="n">
        <v>11.89300292</v>
      </c>
      <c r="W94" s="13" t="n">
        <v>11.68590604</v>
      </c>
      <c r="X94" s="13" t="n">
        <v>12.18630952</v>
      </c>
      <c r="Y94" s="13" t="n">
        <v>12.01037464</v>
      </c>
      <c r="Z94" s="13" t="n">
        <v>11.53219373</v>
      </c>
      <c r="AA94" s="13" t="n">
        <v>11.56096866</v>
      </c>
      <c r="AB94" s="13" t="n">
        <v>11.67784257</v>
      </c>
      <c r="AC94" s="13" t="n">
        <v>11.92647059</v>
      </c>
      <c r="AD94" s="13" t="n">
        <v>12.48207547</v>
      </c>
      <c r="AE94" s="13" t="n">
        <v>12.54956012</v>
      </c>
      <c r="AF94" s="13" t="n">
        <v>12.58295455</v>
      </c>
      <c r="AG94" s="13" t="n">
        <v>12.42713415</v>
      </c>
      <c r="AH94" s="13" t="n">
        <v>12.13323263</v>
      </c>
      <c r="AI94" s="13" t="n">
        <v>11.91625767</v>
      </c>
      <c r="AJ94" s="13" t="n">
        <v>12.45821326</v>
      </c>
      <c r="AK94" s="13" t="n">
        <v>11.7915942</v>
      </c>
      <c r="AM94" s="2" t="n">
        <v>0.309509405322129</v>
      </c>
      <c r="AO94" s="2" t="n">
        <v>39085</v>
      </c>
      <c r="AP94" s="2" t="s">
        <v>213</v>
      </c>
      <c r="AQ94" s="2" t="s">
        <v>158</v>
      </c>
      <c r="AR94" s="2" t="n">
        <v>-24.7297</v>
      </c>
      <c r="AS94" s="2" t="n">
        <v>153.2083</v>
      </c>
      <c r="AT94" s="2" t="s">
        <v>164</v>
      </c>
      <c r="AU94" s="2" t="n">
        <v>99.1</v>
      </c>
      <c r="AV94" s="2" t="n">
        <v>94390</v>
      </c>
      <c r="AW94" s="2" t="n">
        <v>1957</v>
      </c>
      <c r="AX94" s="2" t="n">
        <v>2007</v>
      </c>
      <c r="AY94" s="2" t="n">
        <v>99</v>
      </c>
      <c r="AZ94" s="16" t="n">
        <v>97</v>
      </c>
      <c r="BA94" s="16" t="n">
        <v>3</v>
      </c>
      <c r="BB94" s="16" t="n">
        <v>0</v>
      </c>
      <c r="BC94" s="16" t="s">
        <v>146</v>
      </c>
      <c r="BE94" s="2" t="n">
        <v>149.2747</v>
      </c>
      <c r="BF94" s="2" t="n">
        <v>0.309509405322129</v>
      </c>
      <c r="BH94" s="2" t="n">
        <v>-24.7297</v>
      </c>
      <c r="BI94" s="2" t="n">
        <v>0.309509405322129</v>
      </c>
      <c r="BK94" s="2" t="n">
        <v>99.1</v>
      </c>
      <c r="BL94" s="2" t="n">
        <v>0.309509405322129</v>
      </c>
      <c r="BN94" s="2" t="n">
        <v>0.2</v>
      </c>
      <c r="BO94" s="2" t="n">
        <v>0.309509405322129</v>
      </c>
      <c r="BT94" s="2" t="n">
        <v>94932</v>
      </c>
      <c r="BU94" s="2" t="n">
        <v>0.309509405322129</v>
      </c>
    </row>
    <row r="95" customFormat="false" ht="15" hidden="false" customHeight="false" outlineLevel="0" collapsed="false">
      <c r="A95" s="2" t="s">
        <v>80</v>
      </c>
      <c r="B95" s="2" t="s">
        <v>97</v>
      </c>
      <c r="C95" s="13" t="n">
        <v>15.08283</v>
      </c>
      <c r="D95" s="13" t="n">
        <v>16.48822</v>
      </c>
      <c r="E95" s="13" t="n">
        <v>15.40603</v>
      </c>
      <c r="F95" s="13" t="n">
        <v>15.75507</v>
      </c>
      <c r="G95" s="13" t="n">
        <v>15.48306</v>
      </c>
      <c r="H95" s="13" t="n">
        <v>15.65068</v>
      </c>
      <c r="I95" s="13" t="n">
        <v>15.34247</v>
      </c>
      <c r="J95" s="13" t="n">
        <v>15.70301</v>
      </c>
      <c r="K95" s="13" t="n">
        <v>16.13579</v>
      </c>
      <c r="L95" s="13" t="n">
        <v>15.91836</v>
      </c>
      <c r="M95" s="13" t="n">
        <v>15.71205</v>
      </c>
      <c r="N95" s="13" t="n">
        <v>15.88521</v>
      </c>
      <c r="O95" s="13" t="n">
        <v>15.3918</v>
      </c>
      <c r="P95" s="13" t="n">
        <v>15.65369</v>
      </c>
      <c r="Q95" s="13" t="n">
        <v>15.77802</v>
      </c>
      <c r="R95" s="13" t="n">
        <v>15.79284</v>
      </c>
      <c r="S95" s="13" t="n">
        <v>15.78427</v>
      </c>
      <c r="T95" s="13" t="n">
        <v>15.13352</v>
      </c>
      <c r="U95" s="13" t="n">
        <v>15.88149</v>
      </c>
      <c r="V95" s="13" t="n">
        <v>16.18389</v>
      </c>
      <c r="W95" s="13" t="n">
        <v>15.62582</v>
      </c>
      <c r="X95" s="13" t="n">
        <v>15.89724</v>
      </c>
      <c r="Y95" s="13" t="n">
        <v>15.68077</v>
      </c>
      <c r="Z95" s="13" t="n">
        <v>15.66105</v>
      </c>
      <c r="AA95" s="13" t="n">
        <v>15.83425</v>
      </c>
      <c r="AB95" s="13" t="n">
        <v>16.10466</v>
      </c>
      <c r="AC95" s="13" t="n">
        <v>16.4337</v>
      </c>
      <c r="AD95" s="13" t="n">
        <v>15.85829</v>
      </c>
      <c r="AE95" s="13" t="n">
        <v>16.17528</v>
      </c>
      <c r="AF95" s="13" t="n">
        <v>16.05304</v>
      </c>
      <c r="AG95" s="13" t="n">
        <v>15.96713</v>
      </c>
      <c r="AH95" s="13" t="n">
        <v>15.63521</v>
      </c>
      <c r="AI95" s="13" t="n">
        <v>15.73352</v>
      </c>
      <c r="AJ95" s="13" t="n">
        <v>16.18283</v>
      </c>
      <c r="AK95" s="13" t="n">
        <v>15.93454</v>
      </c>
      <c r="AM95" s="2" t="n">
        <v>1.15366610644258</v>
      </c>
      <c r="AO95" s="2" t="n">
        <v>59030</v>
      </c>
      <c r="AP95" s="2" t="s">
        <v>205</v>
      </c>
      <c r="AQ95" s="2" t="n">
        <v>14246</v>
      </c>
      <c r="AR95" s="2" t="n">
        <v>-30.9225</v>
      </c>
      <c r="AS95" s="2" t="n">
        <v>153.087</v>
      </c>
      <c r="AT95" s="2" t="s">
        <v>151</v>
      </c>
      <c r="AU95" s="2" t="n">
        <v>117</v>
      </c>
      <c r="AV95" s="2" t="n">
        <v>94790</v>
      </c>
      <c r="AW95" s="2" t="n">
        <v>1957</v>
      </c>
      <c r="AX95" s="2" t="n">
        <v>2007</v>
      </c>
      <c r="AY95" s="2" t="n">
        <v>99</v>
      </c>
      <c r="AZ95" s="16" t="n">
        <v>99</v>
      </c>
      <c r="BA95" s="16" t="s">
        <v>146</v>
      </c>
      <c r="BB95" s="16" t="n">
        <v>0</v>
      </c>
      <c r="BC95" s="16" t="s">
        <v>146</v>
      </c>
      <c r="BE95" s="2" t="n">
        <v>153.087</v>
      </c>
      <c r="BF95" s="2" t="n">
        <v>1.15366610644258</v>
      </c>
      <c r="BH95" s="2" t="n">
        <v>-30.9225</v>
      </c>
      <c r="BI95" s="2" t="n">
        <v>1.15366610644258</v>
      </c>
      <c r="BK95" s="2" t="n">
        <v>117</v>
      </c>
      <c r="BL95" s="2" t="n">
        <v>1.15366610644258</v>
      </c>
      <c r="BN95" s="2" t="n">
        <v>0.3</v>
      </c>
      <c r="BO95" s="2" t="n">
        <v>1.15366610644258</v>
      </c>
      <c r="BT95" s="2" t="n">
        <v>94790</v>
      </c>
      <c r="BU95" s="2" t="n">
        <v>1.15366610644258</v>
      </c>
    </row>
    <row r="96" customFormat="false" ht="15" hidden="false" customHeight="false" outlineLevel="0" collapsed="false">
      <c r="A96" s="2" t="s">
        <v>81</v>
      </c>
      <c r="B96" s="2" t="s">
        <v>97</v>
      </c>
      <c r="C96" s="13" t="n">
        <v>11.74344</v>
      </c>
      <c r="D96" s="13" t="n">
        <v>13.40877</v>
      </c>
      <c r="E96" s="13" t="n">
        <v>11.92082</v>
      </c>
      <c r="F96" s="13" t="n">
        <v>12.27397</v>
      </c>
      <c r="G96" s="13" t="n">
        <v>11.9694</v>
      </c>
      <c r="H96" s="13" t="n">
        <v>12.50603</v>
      </c>
      <c r="I96" s="13" t="n">
        <v>12.16301</v>
      </c>
      <c r="J96" s="13" t="n">
        <v>12.43544</v>
      </c>
      <c r="K96" s="13" t="n">
        <v>12.92351</v>
      </c>
      <c r="L96" s="13" t="n">
        <v>12.38795</v>
      </c>
      <c r="M96" s="13" t="n">
        <v>12.16548</v>
      </c>
      <c r="N96" s="13" t="n">
        <v>12.63003</v>
      </c>
      <c r="O96" s="13" t="n">
        <v>11.96198</v>
      </c>
      <c r="P96" s="13" t="n">
        <v>12.15179</v>
      </c>
      <c r="Q96" s="13" t="n">
        <v>12.39586</v>
      </c>
      <c r="R96" s="13" t="n">
        <v>12.70659</v>
      </c>
      <c r="S96" s="13" t="n">
        <v>12.88209</v>
      </c>
      <c r="T96" s="13" t="n">
        <v>12.25702</v>
      </c>
      <c r="U96" s="13" t="n">
        <v>12.62088</v>
      </c>
      <c r="V96" s="13" t="n">
        <v>12.81484</v>
      </c>
      <c r="W96" s="13" t="n">
        <v>12.32356</v>
      </c>
      <c r="X96" s="13" t="n">
        <v>12.86685</v>
      </c>
      <c r="Y96" s="13" t="n">
        <v>12.24685</v>
      </c>
      <c r="Z96" s="13" t="n">
        <v>12.61151</v>
      </c>
      <c r="AA96" s="13" t="n">
        <v>12.61397</v>
      </c>
      <c r="AB96" s="13" t="n">
        <v>12.92274</v>
      </c>
      <c r="AC96" s="13" t="n">
        <v>13.37507</v>
      </c>
      <c r="AD96" s="13" t="n">
        <v>12.45137</v>
      </c>
      <c r="AE96" s="13" t="n">
        <v>12.60714</v>
      </c>
      <c r="AF96" s="13" t="n">
        <v>12.8876</v>
      </c>
      <c r="AG96" s="13" t="n">
        <v>13.03609</v>
      </c>
      <c r="AH96" s="13" t="n">
        <v>12.70771</v>
      </c>
      <c r="AI96" s="13" t="n">
        <v>12.96409</v>
      </c>
      <c r="AJ96" s="13" t="n">
        <v>13.39917</v>
      </c>
      <c r="AK96" s="13" t="n">
        <v>12.77954</v>
      </c>
      <c r="AM96" s="2" t="n">
        <v>2.18671428571429</v>
      </c>
      <c r="AO96" s="2" t="n">
        <v>57095</v>
      </c>
      <c r="AP96" s="2" t="s">
        <v>206</v>
      </c>
      <c r="AQ96" s="2" t="n">
        <v>25781</v>
      </c>
      <c r="AR96" s="2" t="n">
        <v>-28.7551</v>
      </c>
      <c r="AS96" s="2" t="n">
        <v>152.4507</v>
      </c>
      <c r="AT96" s="2" t="s">
        <v>151</v>
      </c>
      <c r="AU96" s="2" t="n">
        <v>555</v>
      </c>
      <c r="AV96" s="2" t="n">
        <v>94587</v>
      </c>
      <c r="AW96" s="2" t="n">
        <v>1970</v>
      </c>
      <c r="AX96" s="2" t="n">
        <v>2007</v>
      </c>
      <c r="AY96" s="2" t="n">
        <v>99</v>
      </c>
      <c r="AZ96" s="16" t="n">
        <v>99</v>
      </c>
      <c r="BA96" s="16" t="s">
        <v>146</v>
      </c>
      <c r="BB96" s="16" t="n">
        <v>0</v>
      </c>
      <c r="BC96" s="16" t="s">
        <v>146</v>
      </c>
      <c r="BE96" s="2" t="n">
        <v>152.4507</v>
      </c>
      <c r="BF96" s="2" t="n">
        <v>2.18671428571429</v>
      </c>
      <c r="BH96" s="2" t="n">
        <v>-28.7551</v>
      </c>
      <c r="BI96" s="2" t="n">
        <v>2.18671428571429</v>
      </c>
      <c r="BK96" s="2" t="n">
        <v>555</v>
      </c>
      <c r="BL96" s="2" t="n">
        <v>2.18671428571429</v>
      </c>
      <c r="BN96" s="2" t="n">
        <v>103</v>
      </c>
      <c r="BO96" s="2" t="n">
        <v>2.18671428571429</v>
      </c>
      <c r="BT96" s="2" t="n">
        <v>94587</v>
      </c>
      <c r="BU96" s="2" t="n">
        <v>2.18671428571429</v>
      </c>
    </row>
    <row r="97" customFormat="false" ht="15" hidden="false" customHeight="false" outlineLevel="0" collapsed="false">
      <c r="A97" s="2" t="s">
        <v>82</v>
      </c>
      <c r="B97" s="2" t="s">
        <v>97</v>
      </c>
      <c r="C97" s="13" t="n">
        <v>5.596142</v>
      </c>
      <c r="D97" s="13" t="n">
        <v>6.77654</v>
      </c>
      <c r="E97" s="13" t="n">
        <v>6.448772</v>
      </c>
      <c r="F97" s="13" t="n">
        <v>6.230435</v>
      </c>
      <c r="G97" s="13" t="n">
        <v>5.509384</v>
      </c>
      <c r="H97" s="13" t="n">
        <v>5.588401</v>
      </c>
      <c r="I97" s="13" t="n">
        <v>6.384228</v>
      </c>
      <c r="J97" s="13" t="n">
        <v>6.816611</v>
      </c>
      <c r="K97" s="13" t="n">
        <v>6.345804</v>
      </c>
      <c r="L97" s="13" t="n">
        <v>6.485766</v>
      </c>
      <c r="M97" s="13" t="n">
        <v>5.121983</v>
      </c>
      <c r="N97" s="13" t="n">
        <v>6.350292</v>
      </c>
      <c r="O97" s="13" t="n">
        <v>4.667886</v>
      </c>
      <c r="P97" s="13" t="n">
        <v>5.579205</v>
      </c>
      <c r="Q97" s="13" t="n">
        <v>5.574709</v>
      </c>
      <c r="R97" s="13" t="n">
        <v>5.529178</v>
      </c>
      <c r="S97" s="13" t="n">
        <v>6.822753</v>
      </c>
      <c r="T97" s="13" t="n">
        <v>6.492997</v>
      </c>
      <c r="U97" s="13" t="n">
        <v>6.889415</v>
      </c>
      <c r="V97" s="13" t="n">
        <v>6.666667</v>
      </c>
      <c r="W97" s="13" t="n">
        <v>5.986981</v>
      </c>
      <c r="X97" s="13" t="n">
        <v>6.205602</v>
      </c>
      <c r="Y97" s="13" t="n">
        <v>5.730556</v>
      </c>
      <c r="Z97" s="13" t="n">
        <v>6.579772</v>
      </c>
      <c r="AA97" s="13" t="n">
        <v>5.903343</v>
      </c>
      <c r="AB97" s="13" t="n">
        <v>5.936813</v>
      </c>
      <c r="AC97" s="13" t="n">
        <v>7.053973</v>
      </c>
      <c r="AD97" s="13" t="n">
        <v>6.220776</v>
      </c>
      <c r="AE97" s="13" t="n">
        <v>6.283562</v>
      </c>
      <c r="AF97" s="13" t="n">
        <v>6.125069</v>
      </c>
      <c r="AG97" s="13" t="n">
        <v>5.972099</v>
      </c>
      <c r="AH97" s="13" t="n">
        <v>6.242737</v>
      </c>
      <c r="AI97" s="13" t="n">
        <v>6.313187</v>
      </c>
      <c r="AJ97" s="13" t="n">
        <v>6.488187</v>
      </c>
      <c r="AK97" s="13" t="n">
        <v>5.838504</v>
      </c>
      <c r="AM97" s="2" t="n">
        <v>0.651548599439776</v>
      </c>
      <c r="AO97" s="2" t="n">
        <v>70080</v>
      </c>
      <c r="AP97" s="2" t="s">
        <v>207</v>
      </c>
      <c r="AQ97" s="2" t="s">
        <v>170</v>
      </c>
      <c r="AR97" s="2" t="n">
        <v>-34.4048</v>
      </c>
      <c r="AS97" s="2" t="n">
        <v>149.8197</v>
      </c>
      <c r="AT97" s="2" t="s">
        <v>151</v>
      </c>
      <c r="AU97" s="2" t="n">
        <v>845</v>
      </c>
      <c r="AV97" s="2" t="n">
        <v>94735</v>
      </c>
      <c r="AW97" s="2" t="n">
        <v>1957</v>
      </c>
      <c r="AX97" s="2" t="n">
        <v>2007</v>
      </c>
      <c r="AY97" s="2" t="n">
        <v>96</v>
      </c>
      <c r="AZ97" s="16" t="n">
        <v>93</v>
      </c>
      <c r="BA97" s="16" t="n">
        <v>7</v>
      </c>
      <c r="BB97" s="16" t="n">
        <v>0</v>
      </c>
      <c r="BC97" s="16" t="n">
        <v>0</v>
      </c>
      <c r="BE97" s="2" t="n">
        <v>149.8197</v>
      </c>
      <c r="BF97" s="2" t="n">
        <v>0.651548599439776</v>
      </c>
      <c r="BH97" s="2" t="n">
        <v>-34.4048</v>
      </c>
      <c r="BI97" s="2" t="n">
        <v>0.651548599439776</v>
      </c>
      <c r="BK97" s="2" t="n">
        <v>845</v>
      </c>
      <c r="BL97" s="2" t="n">
        <v>0.651548599439776</v>
      </c>
      <c r="BN97" s="2" t="n">
        <v>97</v>
      </c>
      <c r="BO97" s="2" t="n">
        <v>0.651548599439776</v>
      </c>
      <c r="BT97" s="2" t="n">
        <v>94735</v>
      </c>
      <c r="BU97" s="2" t="n">
        <v>0.651548599439776</v>
      </c>
    </row>
    <row r="98" customFormat="false" ht="15" hidden="false" customHeight="false" outlineLevel="0" collapsed="false">
      <c r="A98" s="2" t="s">
        <v>83</v>
      </c>
      <c r="B98" s="2" t="s">
        <v>97</v>
      </c>
      <c r="C98" s="13" t="n">
        <v>19.32433</v>
      </c>
      <c r="D98" s="13" t="n">
        <v>23.4615</v>
      </c>
      <c r="E98" s="13" t="n">
        <v>18.61486</v>
      </c>
      <c r="F98" s="13" t="n">
        <v>18.61486</v>
      </c>
      <c r="G98" s="13" t="n">
        <v>16.04873</v>
      </c>
      <c r="H98" s="13" t="n">
        <v>18.98898</v>
      </c>
      <c r="I98" s="13" t="n">
        <v>19.75672</v>
      </c>
      <c r="J98" s="13" t="n">
        <v>20.25209</v>
      </c>
      <c r="K98" s="13" t="n">
        <v>19.93681</v>
      </c>
      <c r="L98" s="13" t="n">
        <v>20.16156</v>
      </c>
      <c r="M98" s="13" t="n">
        <v>18.34712</v>
      </c>
      <c r="N98" s="13" t="n">
        <v>20.21616</v>
      </c>
      <c r="O98" s="13" t="n">
        <v>19.12472</v>
      </c>
      <c r="P98" s="13" t="n">
        <v>18.94363</v>
      </c>
      <c r="Q98" s="13" t="n">
        <v>20.56678</v>
      </c>
      <c r="R98" s="13" t="n">
        <v>19.64241</v>
      </c>
      <c r="S98" s="13" t="n">
        <v>20.93371</v>
      </c>
      <c r="T98" s="13" t="n">
        <v>20.44899</v>
      </c>
      <c r="U98" s="13" t="n">
        <v>19.93926</v>
      </c>
      <c r="V98" s="13" t="n">
        <v>20.10924</v>
      </c>
      <c r="W98" s="13" t="n">
        <v>21.26364</v>
      </c>
      <c r="X98" s="13" t="n">
        <v>20.20028</v>
      </c>
      <c r="Y98" s="13" t="n">
        <v>17.45358</v>
      </c>
      <c r="Z98" s="13" t="n">
        <v>18.79741</v>
      </c>
      <c r="AA98" s="13" t="n">
        <v>18.69808</v>
      </c>
      <c r="AB98" s="13" t="n">
        <v>19.02889</v>
      </c>
      <c r="AC98" s="13" t="n">
        <v>21.09603</v>
      </c>
      <c r="AD98" s="13" t="n">
        <v>19.24059</v>
      </c>
      <c r="AE98" s="13" t="n">
        <v>19.55214</v>
      </c>
      <c r="AF98" s="13" t="n">
        <v>19.33939</v>
      </c>
      <c r="AG98" s="13" t="n">
        <v>18.42995</v>
      </c>
      <c r="AH98" s="13" t="n">
        <v>19.43709</v>
      </c>
      <c r="AI98" s="13" t="n">
        <v>19.02956</v>
      </c>
      <c r="AJ98" s="13" t="n">
        <v>20.09171</v>
      </c>
      <c r="AK98" s="13" t="n">
        <v>18.30687</v>
      </c>
      <c r="AM98" s="2" t="n">
        <v>-1.02716554621849</v>
      </c>
      <c r="AO98" s="2" t="n">
        <v>14825</v>
      </c>
      <c r="AP98" s="2" t="s">
        <v>208</v>
      </c>
      <c r="AQ98" s="2" t="s">
        <v>150</v>
      </c>
      <c r="AR98" s="2" t="n">
        <v>-16.403</v>
      </c>
      <c r="AS98" s="2" t="n">
        <v>131.0145</v>
      </c>
      <c r="AT98" s="2" t="s">
        <v>153</v>
      </c>
      <c r="AU98" s="2" t="n">
        <v>88.5</v>
      </c>
      <c r="AV98" s="2" t="n">
        <v>94232</v>
      </c>
      <c r="AW98" s="2" t="n">
        <v>1965</v>
      </c>
      <c r="AX98" s="2" t="n">
        <v>2007</v>
      </c>
      <c r="AY98" s="2" t="n">
        <v>95</v>
      </c>
      <c r="AZ98" s="16" t="n">
        <v>99</v>
      </c>
      <c r="BA98" s="16" t="s">
        <v>146</v>
      </c>
      <c r="BB98" s="16" t="n">
        <v>0</v>
      </c>
      <c r="BC98" s="16" t="s">
        <v>146</v>
      </c>
      <c r="BE98" s="2" t="n">
        <v>131.0145</v>
      </c>
      <c r="BF98" s="2" t="n">
        <v>-1.02716554621849</v>
      </c>
      <c r="BH98" s="2" t="n">
        <v>-16.403</v>
      </c>
      <c r="BI98" s="2" t="n">
        <v>-1.02716554621849</v>
      </c>
      <c r="BK98" s="2" t="n">
        <v>88.5</v>
      </c>
      <c r="BL98" s="2" t="n">
        <v>-1.02716554621849</v>
      </c>
      <c r="BN98" s="2" t="n">
        <v>230</v>
      </c>
      <c r="BO98" s="2" t="n">
        <v>-1.02716554621849</v>
      </c>
      <c r="BT98" s="2" t="n">
        <v>94232</v>
      </c>
      <c r="BU98" s="2" t="n">
        <v>-1.02716554621849</v>
      </c>
    </row>
    <row r="99" customFormat="false" ht="15" hidden="false" customHeight="false" outlineLevel="0" collapsed="false">
      <c r="A99" s="2" t="s">
        <v>84</v>
      </c>
      <c r="B99" s="2" t="s">
        <v>97</v>
      </c>
      <c r="C99" s="13" t="n">
        <v>20.0213450292398</v>
      </c>
      <c r="D99" s="13" t="n">
        <v>21.6284916201117</v>
      </c>
      <c r="E99" s="13" t="n">
        <v>19.3566666666667</v>
      </c>
      <c r="F99" s="13" t="n">
        <v>19.9235294117647</v>
      </c>
      <c r="G99" s="13" t="n">
        <v>17.9985835694051</v>
      </c>
      <c r="H99" s="13" t="n">
        <v>18.6720994475138</v>
      </c>
      <c r="I99" s="13" t="n">
        <v>19.7054441260745</v>
      </c>
      <c r="J99" s="13" t="n">
        <v>21.666573816156</v>
      </c>
      <c r="K99" s="13" t="n">
        <v>20.2630188679245</v>
      </c>
      <c r="L99" s="13" t="n">
        <v>21.1338888888889</v>
      </c>
      <c r="M99" s="13" t="n">
        <v>19.7677966101695</v>
      </c>
      <c r="N99" s="13" t="n">
        <v>20.9902017291066</v>
      </c>
      <c r="O99" s="13" t="n">
        <v>20.1559228650138</v>
      </c>
      <c r="P99" s="13" t="n">
        <v>21.0994301994302</v>
      </c>
      <c r="Q99" s="13" t="n">
        <v>21.2860946745562</v>
      </c>
      <c r="R99" s="13" t="n">
        <v>20.4020771513353</v>
      </c>
      <c r="S99" s="13" t="n">
        <v>21.5706051873199</v>
      </c>
      <c r="T99" s="13" t="n">
        <v>20.9921787709497</v>
      </c>
      <c r="U99" s="13" t="n">
        <v>21.0516949152542</v>
      </c>
      <c r="V99" s="13" t="n">
        <v>20.3185393258427</v>
      </c>
      <c r="W99" s="13" t="n">
        <v>21.7183561643836</v>
      </c>
      <c r="X99" s="13" t="n">
        <v>21.3994505494506</v>
      </c>
      <c r="Y99" s="13" t="n">
        <v>17.8977464788732</v>
      </c>
      <c r="Z99" s="13" t="n">
        <v>20.6293785310734</v>
      </c>
      <c r="AA99" s="13" t="n">
        <v>20.2468493150685</v>
      </c>
      <c r="AB99" s="13" t="n">
        <v>19.864010989011</v>
      </c>
      <c r="AC99" s="13" t="n">
        <v>21.766384180791</v>
      </c>
      <c r="AD99" s="13" t="n">
        <v>19.9953216374269</v>
      </c>
      <c r="AE99" s="13" t="n">
        <v>20.2145604395604</v>
      </c>
      <c r="AF99" s="13" t="n">
        <v>20.1535211267606</v>
      </c>
      <c r="AG99" s="13" t="n">
        <v>19.5509749303621</v>
      </c>
      <c r="AH99" s="13" t="n">
        <v>20.6563535911602</v>
      </c>
      <c r="AI99" s="13" t="n">
        <v>19.7565217391304</v>
      </c>
      <c r="AJ99" s="13" t="n">
        <v>20.6904153354633</v>
      </c>
      <c r="AK99" s="13" t="n">
        <v>19.7217514124294</v>
      </c>
      <c r="AM99" s="2" t="n">
        <v>0.506460796680034</v>
      </c>
      <c r="AO99" s="2" t="n">
        <v>2032</v>
      </c>
      <c r="AP99" s="2" t="s">
        <v>209</v>
      </c>
      <c r="AQ99" s="2" t="s">
        <v>161</v>
      </c>
      <c r="AR99" s="2" t="n">
        <v>-17.0156</v>
      </c>
      <c r="AS99" s="2" t="n">
        <v>128.2175</v>
      </c>
      <c r="AT99" s="2" t="s">
        <v>145</v>
      </c>
      <c r="AU99" s="2" t="n">
        <v>203</v>
      </c>
      <c r="AV99" s="2" t="n">
        <v>94213</v>
      </c>
      <c r="AW99" s="2" t="n">
        <v>1962</v>
      </c>
      <c r="AX99" s="2" t="n">
        <v>2007</v>
      </c>
      <c r="AY99" s="2" t="n">
        <v>97</v>
      </c>
      <c r="AZ99" s="16" t="n">
        <v>99</v>
      </c>
      <c r="BA99" s="16" t="s">
        <v>146</v>
      </c>
      <c r="BB99" s="16" t="n">
        <v>0</v>
      </c>
      <c r="BC99" s="16" t="s">
        <v>146</v>
      </c>
      <c r="BE99" s="2" t="n">
        <v>128.2175</v>
      </c>
      <c r="BF99" s="2" t="n">
        <v>0.506460796680034</v>
      </c>
      <c r="BH99" s="2" t="n">
        <v>-17.0156</v>
      </c>
      <c r="BI99" s="2" t="n">
        <v>0.506460796680034</v>
      </c>
      <c r="BK99" s="2" t="n">
        <v>203</v>
      </c>
      <c r="BL99" s="2" t="n">
        <v>0.506460796680034</v>
      </c>
      <c r="BN99" s="2" t="n">
        <v>250</v>
      </c>
      <c r="BO99" s="2" t="n">
        <v>0.506460796680034</v>
      </c>
      <c r="BT99" s="2" t="n">
        <v>94213</v>
      </c>
      <c r="BU99" s="2" t="n">
        <v>0.506460796680034</v>
      </c>
    </row>
    <row r="100" customFormat="false" ht="15" hidden="false" customHeight="false" outlineLevel="0" collapsed="false">
      <c r="A100" s="2" t="s">
        <v>85</v>
      </c>
      <c r="B100" s="2" t="s">
        <v>97</v>
      </c>
      <c r="C100" s="13" t="n">
        <v>23.30231788</v>
      </c>
      <c r="D100" s="13" t="n">
        <v>24.56</v>
      </c>
      <c r="E100" s="13" t="n">
        <v>23.51642651</v>
      </c>
      <c r="F100" s="13" t="n">
        <v>24.27802198</v>
      </c>
      <c r="G100" s="13" t="n">
        <v>24.17446809</v>
      </c>
      <c r="H100" s="13" t="n">
        <v>23.4975</v>
      </c>
      <c r="I100" s="13" t="n">
        <v>24.22710843</v>
      </c>
      <c r="J100" s="13" t="n">
        <v>24.19141104</v>
      </c>
      <c r="K100" s="13" t="n">
        <v>24.18866279</v>
      </c>
      <c r="L100" s="13" t="n">
        <v>24.50338028</v>
      </c>
      <c r="M100" s="13" t="n">
        <v>23.72090395</v>
      </c>
      <c r="N100" s="13" t="n">
        <v>24.50678571</v>
      </c>
      <c r="O100" s="13" t="n">
        <v>23.26131148</v>
      </c>
      <c r="P100" s="13" t="n">
        <v>23.88662791</v>
      </c>
      <c r="Q100" s="13" t="n">
        <v>24.59331476</v>
      </c>
      <c r="R100" s="13" t="n">
        <v>24.69120879</v>
      </c>
      <c r="S100" s="13" t="n">
        <v>24.97704918</v>
      </c>
      <c r="T100" s="13" t="n">
        <v>24.24268657</v>
      </c>
      <c r="U100" s="13" t="n">
        <v>24.65813953</v>
      </c>
      <c r="V100" s="13" t="n">
        <v>24.40315457</v>
      </c>
      <c r="W100" s="13" t="n">
        <v>24.93390313</v>
      </c>
      <c r="X100" s="13" t="n">
        <v>24.62225434</v>
      </c>
      <c r="Y100" s="13" t="n">
        <v>23.40763359</v>
      </c>
      <c r="Z100" s="13" t="n">
        <v>24.30366972</v>
      </c>
      <c r="AA100" s="13" t="n">
        <v>24.40398551</v>
      </c>
      <c r="AB100" s="13" t="n">
        <v>24.2399361</v>
      </c>
      <c r="AC100" s="13" t="n">
        <v>24.86366559</v>
      </c>
      <c r="AD100" s="13" t="n">
        <v>23.99746479</v>
      </c>
      <c r="AE100" s="13" t="n">
        <v>23.65728814</v>
      </c>
      <c r="AF100" s="13" t="n">
        <v>24.13707865</v>
      </c>
      <c r="AG100" s="13" t="n">
        <v>24.43026706</v>
      </c>
      <c r="AH100" s="13" t="n">
        <v>24.690625</v>
      </c>
      <c r="AI100" s="13" t="n">
        <v>24.17663818</v>
      </c>
      <c r="AJ100" s="13" t="n">
        <v>24.75324675</v>
      </c>
      <c r="AK100" s="13" t="n">
        <v>24.01306818</v>
      </c>
      <c r="AM100" s="2" t="n">
        <v>1.25989846442577</v>
      </c>
      <c r="AO100" s="2" t="n">
        <v>14401</v>
      </c>
      <c r="AP100" s="2" t="s">
        <v>210</v>
      </c>
      <c r="AQ100" s="2" t="n">
        <v>5845</v>
      </c>
      <c r="AR100" s="2" t="n">
        <v>-11.6502</v>
      </c>
      <c r="AS100" s="2" t="n">
        <v>133.3796</v>
      </c>
      <c r="AT100" s="2" t="s">
        <v>153</v>
      </c>
      <c r="AU100" s="2" t="n">
        <v>19.2</v>
      </c>
      <c r="AV100" s="2" t="n">
        <v>94139</v>
      </c>
      <c r="AW100" s="2" t="n">
        <v>1966</v>
      </c>
      <c r="AX100" s="2" t="n">
        <v>2007</v>
      </c>
      <c r="AY100" s="2" t="n">
        <v>94</v>
      </c>
      <c r="AZ100" s="16" t="n">
        <v>99</v>
      </c>
      <c r="BA100" s="16" t="s">
        <v>146</v>
      </c>
      <c r="BB100" s="16" t="n">
        <v>0</v>
      </c>
      <c r="BC100" s="16" t="s">
        <v>146</v>
      </c>
      <c r="BE100" s="2" t="n">
        <v>133.3796</v>
      </c>
      <c r="BF100" s="2" t="n">
        <v>1.25989846442577</v>
      </c>
      <c r="BH100" s="2" t="n">
        <v>-11.6502</v>
      </c>
      <c r="BI100" s="2" t="n">
        <v>1.25989846442577</v>
      </c>
      <c r="BK100" s="2" t="n">
        <v>19.2</v>
      </c>
      <c r="BL100" s="2" t="n">
        <v>1.25989846442577</v>
      </c>
      <c r="BN100" s="2" t="n">
        <v>5</v>
      </c>
      <c r="BO100" s="2" t="n">
        <v>1.25989846442577</v>
      </c>
      <c r="BT100" s="2" t="n">
        <v>94139</v>
      </c>
      <c r="BU100" s="2" t="n">
        <v>1.25989846442577</v>
      </c>
    </row>
    <row r="101" customFormat="false" ht="15" hidden="false" customHeight="false" outlineLevel="0" collapsed="false">
      <c r="A101" s="2" t="s">
        <v>86</v>
      </c>
      <c r="B101" s="2" t="s">
        <v>97</v>
      </c>
      <c r="C101" s="13" t="n">
        <v>23.30846995</v>
      </c>
      <c r="D101" s="13" t="n">
        <v>24.58</v>
      </c>
      <c r="E101" s="13" t="n">
        <v>23.97315068</v>
      </c>
      <c r="F101" s="13" t="n">
        <v>24.11479452</v>
      </c>
      <c r="G101" s="13" t="n">
        <v>24.23278689</v>
      </c>
      <c r="H101" s="13" t="n">
        <v>24.02383562</v>
      </c>
      <c r="I101" s="13" t="n">
        <v>24.00821918</v>
      </c>
      <c r="J101" s="13" t="n">
        <v>23.63068493</v>
      </c>
      <c r="K101" s="13" t="n">
        <v>23.96639344</v>
      </c>
      <c r="L101" s="13" t="n">
        <v>24.11424658</v>
      </c>
      <c r="M101" s="13" t="n">
        <v>23.54739726</v>
      </c>
      <c r="N101" s="13" t="n">
        <v>24.2338843</v>
      </c>
      <c r="O101" s="13" t="n">
        <v>24.09198895</v>
      </c>
      <c r="P101" s="13" t="n">
        <v>24.20219178</v>
      </c>
      <c r="Q101" s="13" t="n">
        <v>24.22219178</v>
      </c>
      <c r="R101" s="13" t="n">
        <v>24.33452055</v>
      </c>
      <c r="S101" s="13" t="n">
        <v>24.66997245</v>
      </c>
      <c r="T101" s="13" t="n">
        <v>24.05179063</v>
      </c>
      <c r="U101" s="13" t="n">
        <v>24.30931507</v>
      </c>
      <c r="V101" s="13" t="n">
        <v>23.95616438</v>
      </c>
      <c r="W101" s="13" t="n">
        <v>23.93579235</v>
      </c>
      <c r="X101" s="13" t="n">
        <v>23.86584022</v>
      </c>
      <c r="Y101" s="13" t="n">
        <v>24.18</v>
      </c>
      <c r="Z101" s="13" t="n">
        <v>24.44246575</v>
      </c>
      <c r="AA101" s="13" t="n">
        <v>24.54344262</v>
      </c>
      <c r="AB101" s="13" t="n">
        <v>23.65726027</v>
      </c>
      <c r="AC101" s="13" t="n">
        <v>25.16520548</v>
      </c>
      <c r="AD101" s="13" t="n">
        <v>24.40986301</v>
      </c>
      <c r="AE101" s="13" t="n">
        <v>24.33005464</v>
      </c>
      <c r="AF101" s="13" t="n">
        <v>24.46520548</v>
      </c>
      <c r="AG101" s="13" t="n">
        <v>24.38739726</v>
      </c>
      <c r="AH101" s="13" t="n">
        <v>24.45835616</v>
      </c>
      <c r="AI101" s="13" t="n">
        <v>24.7657277</v>
      </c>
      <c r="AJ101" s="13" t="n">
        <v>24.7657277</v>
      </c>
      <c r="AK101" s="13" t="n">
        <v>24.81449275</v>
      </c>
      <c r="AM101" s="2" t="n">
        <v>2.13966941596639</v>
      </c>
      <c r="AO101" s="2" t="n">
        <v>200283</v>
      </c>
      <c r="AP101" s="2" t="s">
        <v>211</v>
      </c>
      <c r="AQ101" s="2" t="n">
        <v>7976</v>
      </c>
      <c r="AR101" s="2" t="n">
        <v>-16.2878</v>
      </c>
      <c r="AS101" s="2" t="n">
        <v>149.9652</v>
      </c>
      <c r="AT101" s="2" t="s">
        <v>164</v>
      </c>
      <c r="AU101" s="2" t="n">
        <v>8.1</v>
      </c>
      <c r="AV101" s="2" t="n">
        <v>94299</v>
      </c>
      <c r="AW101" s="2" t="n">
        <v>1921</v>
      </c>
      <c r="AX101" s="2" t="n">
        <v>2007</v>
      </c>
      <c r="AY101" s="2" t="n">
        <v>93</v>
      </c>
      <c r="AZ101" s="16" t="n">
        <v>99</v>
      </c>
      <c r="BA101" s="16" t="s">
        <v>146</v>
      </c>
      <c r="BB101" s="16" t="s">
        <v>146</v>
      </c>
      <c r="BC101" s="16" t="s">
        <v>146</v>
      </c>
      <c r="BE101" s="2" t="n">
        <v>149.9652</v>
      </c>
      <c r="BF101" s="2" t="n">
        <v>2.13966941596639</v>
      </c>
      <c r="BH101" s="2" t="n">
        <v>-16.2878</v>
      </c>
      <c r="BI101" s="2" t="n">
        <v>2.13966941596639</v>
      </c>
      <c r="BK101" s="2" t="n">
        <v>8.1</v>
      </c>
      <c r="BL101" s="2" t="n">
        <v>2.13966941596639</v>
      </c>
      <c r="BN101" s="2" t="n">
        <v>0.1</v>
      </c>
      <c r="BO101" s="2" t="n">
        <v>2.13966941596639</v>
      </c>
      <c r="BT101" s="2" t="n">
        <v>94299</v>
      </c>
      <c r="BU101" s="2" t="n">
        <v>2.13966941596639</v>
      </c>
    </row>
    <row r="147" customFormat="false" ht="18.75" hidden="false" customHeight="false" outlineLevel="0" collapsed="false">
      <c r="A147" s="1" t="s">
        <v>214</v>
      </c>
    </row>
    <row r="151" customFormat="false" ht="15" hidden="false" customHeight="false" outlineLevel="0" collapsed="false">
      <c r="C151" s="17" t="s">
        <v>215</v>
      </c>
    </row>
    <row r="152" customFormat="false" ht="15" hidden="false" customHeight="false" outlineLevel="0" collapsed="false">
      <c r="C152" s="17" t="s">
        <v>216</v>
      </c>
    </row>
    <row r="153" customFormat="false" ht="15" hidden="false" customHeight="false" outlineLevel="0" collapsed="false">
      <c r="C153" s="17"/>
    </row>
    <row r="154" customFormat="false" ht="15" hidden="false" customHeight="false" outlineLevel="0" collapsed="false">
      <c r="C154" s="17"/>
    </row>
    <row r="155" customFormat="false" ht="15" hidden="false" customHeight="false" outlineLevel="0" collapsed="false">
      <c r="C155" s="16" t="s">
        <v>217</v>
      </c>
    </row>
    <row r="156" customFormat="false" ht="15" hidden="false" customHeight="false" outlineLevel="0" collapsed="false">
      <c r="C156" s="16" t="s">
        <v>218</v>
      </c>
    </row>
    <row r="157" customFormat="false" ht="15" hidden="false" customHeight="false" outlineLevel="0" collapsed="false">
      <c r="C157" s="16" t="s">
        <v>219</v>
      </c>
    </row>
    <row r="158" customFormat="false" ht="15" hidden="false" customHeight="false" outlineLevel="0" collapsed="false">
      <c r="C158" s="16" t="s">
        <v>220</v>
      </c>
    </row>
    <row r="159" customFormat="false" ht="15" hidden="false" customHeight="false" outlineLevel="0" collapsed="false">
      <c r="C159" s="16" t="s">
        <v>221</v>
      </c>
    </row>
    <row r="160" customFormat="false" ht="15" hidden="false" customHeight="false" outlineLevel="0" collapsed="false">
      <c r="C160" s="16" t="s">
        <v>222</v>
      </c>
    </row>
    <row r="161" customFormat="false" ht="15" hidden="false" customHeight="false" outlineLevel="0" collapsed="false">
      <c r="C161" s="16" t="s">
        <v>223</v>
      </c>
    </row>
    <row r="162" customFormat="false" ht="15" hidden="false" customHeight="false" outlineLevel="0" collapsed="false">
      <c r="C162" s="16" t="s">
        <v>224</v>
      </c>
    </row>
    <row r="163" customFormat="false" ht="15" hidden="false" customHeight="false" outlineLevel="0" collapsed="false">
      <c r="C163" s="16" t="s">
        <v>225</v>
      </c>
    </row>
    <row r="164" customFormat="false" ht="15" hidden="false" customHeight="false" outlineLevel="0" collapsed="false">
      <c r="C164" s="16" t="s">
        <v>226</v>
      </c>
    </row>
    <row r="165" customFormat="false" ht="15" hidden="false" customHeight="false" outlineLevel="0" collapsed="false">
      <c r="C165" s="16"/>
    </row>
    <row r="166" customFormat="false" ht="15" hidden="false" customHeight="false" outlineLevel="0" collapsed="false">
      <c r="C166" s="16"/>
    </row>
    <row r="167" customFormat="false" ht="15" hidden="false" customHeight="false" outlineLevel="0" collapsed="false">
      <c r="C167" s="16" t="s">
        <v>227</v>
      </c>
    </row>
    <row r="168" customFormat="false" ht="15" hidden="false" customHeight="false" outlineLevel="0" collapsed="false">
      <c r="C168" s="16" t="s">
        <v>228</v>
      </c>
    </row>
    <row r="169" customFormat="false" ht="15" hidden="false" customHeight="false" outlineLevel="0" collapsed="false">
      <c r="C169" s="16"/>
    </row>
    <row r="170" customFormat="false" ht="15" hidden="false" customHeight="false" outlineLevel="0" collapsed="false">
      <c r="C170" s="16" t="s">
        <v>229</v>
      </c>
    </row>
    <row r="171" customFormat="false" ht="15" hidden="false" customHeight="false" outlineLevel="0" collapsed="false">
      <c r="C171" s="16" t="s">
        <v>230</v>
      </c>
    </row>
    <row r="172" customFormat="false" ht="15" hidden="false" customHeight="false" outlineLevel="0" collapsed="false">
      <c r="C172" s="16" t="s">
        <v>231</v>
      </c>
    </row>
    <row r="173" customFormat="false" ht="15" hidden="false" customHeight="false" outlineLevel="0" collapsed="false">
      <c r="C173" s="16" t="s">
        <v>232</v>
      </c>
    </row>
    <row r="174" customFormat="false" ht="15" hidden="false" customHeight="false" outlineLevel="0" collapsed="false">
      <c r="C174" s="16" t="s">
        <v>233</v>
      </c>
    </row>
    <row r="175" customFormat="false" ht="15" hidden="false" customHeight="false" outlineLevel="0" collapsed="false">
      <c r="C175" s="16" t="s">
        <v>234</v>
      </c>
    </row>
    <row r="176" customFormat="false" ht="15" hidden="false" customHeight="false" outlineLevel="0" collapsed="false">
      <c r="C176" s="16" t="s">
        <v>235</v>
      </c>
    </row>
    <row r="177" customFormat="false" ht="15" hidden="false" customHeight="false" outlineLevel="0" collapsed="false">
      <c r="C177" s="16"/>
    </row>
    <row r="178" customFormat="false" ht="15" hidden="false" customHeight="false" outlineLevel="0" collapsed="false">
      <c r="C178" s="16"/>
    </row>
    <row r="179" customFormat="false" ht="15" hidden="false" customHeight="false" outlineLevel="0" collapsed="false">
      <c r="C179" s="16" t="s">
        <v>236</v>
      </c>
    </row>
    <row r="180" customFormat="false" ht="15" hidden="false" customHeight="false" outlineLevel="0" collapsed="false">
      <c r="C180" s="16" t="s">
        <v>237</v>
      </c>
    </row>
    <row r="181" customFormat="false" ht="15" hidden="false" customHeight="false" outlineLevel="0" collapsed="false">
      <c r="C181" s="16"/>
    </row>
    <row r="182" customFormat="false" ht="15" hidden="false" customHeight="false" outlineLevel="0" collapsed="false">
      <c r="C182" s="16" t="s">
        <v>238</v>
      </c>
    </row>
    <row r="183" customFormat="false" ht="15" hidden="false" customHeight="false" outlineLevel="0" collapsed="false">
      <c r="C183" s="16" t="s">
        <v>239</v>
      </c>
    </row>
    <row r="184" customFormat="false" ht="15" hidden="false" customHeight="false" outlineLevel="0" collapsed="false">
      <c r="C184" s="16" t="s">
        <v>240</v>
      </c>
    </row>
    <row r="185" customFormat="false" ht="15" hidden="false" customHeight="false" outlineLevel="0" collapsed="false">
      <c r="C185" s="16" t="s">
        <v>241</v>
      </c>
    </row>
    <row r="186" customFormat="false" ht="15" hidden="false" customHeight="false" outlineLevel="0" collapsed="false">
      <c r="C186" s="16" t="s">
        <v>242</v>
      </c>
    </row>
    <row r="187" customFormat="false" ht="15" hidden="false" customHeight="false" outlineLevel="0" collapsed="false">
      <c r="C187" s="16" t="s">
        <v>243</v>
      </c>
    </row>
    <row r="188" customFormat="false" ht="15" hidden="false" customHeight="false" outlineLevel="0" collapsed="false">
      <c r="C188"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7:32:22Z</dcterms:created>
  <dc:creator>Geoffrey</dc:creator>
  <dc:description/>
  <dc:language>en-US</dc:language>
  <cp:lastModifiedBy>Geoff</cp:lastModifiedBy>
  <dcterms:modified xsi:type="dcterms:W3CDTF">2018-12-17T02:15:10Z</dcterms:modified>
  <cp:revision>0</cp:revision>
  <dc:subject/>
  <dc:title/>
</cp:coreProperties>
</file>